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221812"/>
        <c:axId val="46981150"/>
      </c:scatterChart>
      <c:valAx>
        <c:axId val="9222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150"/>
        <c:crossesAt val="0"/>
        <c:crossBetween val="midCat"/>
      </c:valAx>
      <c:valAx>
        <c:axId val="469811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8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059262"/>
        <c:axId val="76330415"/>
      </c:scatterChart>
      <c:valAx>
        <c:axId val="8405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415"/>
        <c:crossesAt val="0"/>
        <c:crossBetween val="midCat"/>
      </c:valAx>
      <c:valAx>
        <c:axId val="763304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049334"/>
        <c:axId val="70900240"/>
      </c:scatterChart>
      <c:valAx>
        <c:axId val="910493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240"/>
        <c:crossesAt val="0"/>
        <c:crossBetween val="midCat"/>
        <c:majorUnit val="10"/>
      </c:valAx>
      <c:valAx>
        <c:axId val="709002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275067"/>
        <c:axId val="84452191"/>
      </c:scatterChart>
      <c:valAx>
        <c:axId val="122750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191"/>
        <c:crossesAt val="0"/>
        <c:crossBetween val="midCat"/>
      </c:valAx>
      <c:valAx>
        <c:axId val="844521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840199"/>
        <c:axId val="96074025"/>
      </c:scatterChart>
      <c:valAx>
        <c:axId val="178401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025"/>
        <c:crossesAt val="0"/>
        <c:crossBetween val="midCat"/>
      </c:valAx>
      <c:valAx>
        <c:axId val="960740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