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203138"/>
        <c:axId val="23740635"/>
      </c:barChart>
      <c:catAx>
        <c:axId val="722031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40635"/>
        <c:auto val="1"/>
        <c:lblAlgn val="ctr"/>
        <c:lblOffset val="100"/>
        <c:noMultiLvlLbl val="0"/>
      </c:catAx>
      <c:valAx>
        <c:axId val="237406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031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682912"/>
        <c:axId val="14935383"/>
      </c:scatterChart>
      <c:valAx>
        <c:axId val="7368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383"/>
        <c:crossesAt val="0"/>
        <c:crossBetween val="midCat"/>
      </c:valAx>
      <c:valAx>
        <c:axId val="1493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