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006728"/>
        <c:axId val="3583435"/>
      </c:scatterChart>
      <c:valAx>
        <c:axId val="800067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35"/>
        <c:crossBetween val="midCat"/>
      </c:valAx>
      <c:valAx>
        <c:axId val="35834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67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898599"/>
        <c:axId val="34868922"/>
      </c:scatterChart>
      <c:valAx>
        <c:axId val="1789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8922"/>
        <c:crossesAt val="0"/>
        <c:crossBetween val="midCat"/>
      </c:valAx>
      <c:valAx>
        <c:axId val="3486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