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45803"/>
        <c:axId val="73988573"/>
      </c:scatterChart>
      <c:valAx>
        <c:axId val="39745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573"/>
        <c:crossBetween val="midCat"/>
      </c:valAx>
      <c:valAx>
        <c:axId val="73988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23626"/>
        <c:axId val="62372832"/>
      </c:scatterChart>
      <c:valAx>
        <c:axId val="4882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32"/>
        <c:crossesAt val="0"/>
        <c:crossBetween val="midCat"/>
      </c:valAx>
      <c:valAx>
        <c:axId val="62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