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6965888"/>
        <c:axId val="14255373"/>
      </c:scatterChart>
      <c:valAx>
        <c:axId val="8696588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5373"/>
        <c:crossBetween val="midCat"/>
      </c:valAx>
      <c:valAx>
        <c:axId val="1425537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588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378716"/>
        <c:axId val="21836626"/>
      </c:scatterChart>
      <c:valAx>
        <c:axId val="2378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6626"/>
        <c:crossesAt val="0"/>
        <c:crossBetween val="midCat"/>
      </c:valAx>
      <c:valAx>
        <c:axId val="21836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7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