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89722"/>
        <c:axId val="24725529"/>
      </c:scatterChart>
      <c:valAx>
        <c:axId val="3528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29"/>
        <c:crossesAt val="0"/>
        <c:crossBetween val="midCat"/>
      </c:valAx>
      <c:valAx>
        <c:axId val="24725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57925"/>
        <c:axId val="97887861"/>
      </c:scatterChart>
      <c:valAx>
        <c:axId val="4195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861"/>
        <c:crossesAt val="0"/>
        <c:crossBetween val="midCat"/>
      </c:valAx>
      <c:valAx>
        <c:axId val="97887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54023"/>
        <c:axId val="93846791"/>
      </c:scatterChart>
      <c:valAx>
        <c:axId val="15954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91"/>
        <c:crossesAt val="0"/>
        <c:crossBetween val="midCat"/>
        <c:majorUnit val="10"/>
      </c:valAx>
      <c:valAx>
        <c:axId val="93846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46840"/>
        <c:axId val="27667353"/>
      </c:scatterChart>
      <c:valAx>
        <c:axId val="487468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53"/>
        <c:crossesAt val="0"/>
        <c:crossBetween val="midCat"/>
      </c:valAx>
      <c:valAx>
        <c:axId val="27667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52025"/>
        <c:axId val="66177873"/>
      </c:scatterChart>
      <c:valAx>
        <c:axId val="87152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873"/>
        <c:crossesAt val="0"/>
        <c:crossBetween val="midCat"/>
      </c:valAx>
      <c:valAx>
        <c:axId val="66177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