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94311"/>
        <c:axId val="69712919"/>
      </c:scatterChart>
      <c:valAx>
        <c:axId val="84894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19"/>
        <c:crossBetween val="midCat"/>
      </c:valAx>
      <c:valAx>
        <c:axId val="69712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91184"/>
        <c:axId val="9988065"/>
      </c:scatterChart>
      <c:valAx>
        <c:axId val="107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65"/>
        <c:crossesAt val="0"/>
        <c:crossBetween val="midCat"/>
      </c:valAx>
      <c:valAx>
        <c:axId val="99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