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976541"/>
        <c:axId val="54989797"/>
      </c:scatterChart>
      <c:valAx>
        <c:axId val="9597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989797"/>
        <c:crossesAt val="0"/>
        <c:crossBetween val="midCat"/>
      </c:valAx>
      <c:valAx>
        <c:axId val="54989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976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