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892795"/>
        <c:axId val="58327549"/>
      </c:scatterChart>
      <c:valAx>
        <c:axId val="5089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549"/>
        <c:crossesAt val="0"/>
        <c:crossBetween val="midCat"/>
      </c:valAx>
      <c:valAx>
        <c:axId val="583275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098481"/>
        <c:axId val="90185210"/>
      </c:scatterChart>
      <c:valAx>
        <c:axId val="6409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210"/>
        <c:crossesAt val="0"/>
        <c:crossBetween val="midCat"/>
      </c:valAx>
      <c:valAx>
        <c:axId val="90185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86726"/>
        <c:axId val="19651340"/>
      </c:scatterChart>
      <c:valAx>
        <c:axId val="48867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340"/>
        <c:crossesAt val="0"/>
        <c:crossBetween val="midCat"/>
        <c:majorUnit val="10"/>
      </c:valAx>
      <c:valAx>
        <c:axId val="196513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880150"/>
        <c:axId val="14639702"/>
      </c:scatterChart>
      <c:valAx>
        <c:axId val="188801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702"/>
        <c:crossesAt val="0"/>
        <c:crossBetween val="midCat"/>
      </c:valAx>
      <c:valAx>
        <c:axId val="146397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385250"/>
        <c:axId val="93420435"/>
      </c:scatterChart>
      <c:valAx>
        <c:axId val="853852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435"/>
        <c:crossesAt val="0"/>
        <c:crossBetween val="midCat"/>
      </c:valAx>
      <c:valAx>
        <c:axId val="934204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