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24666"/>
        <c:axId val="93851455"/>
      </c:barChart>
      <c:catAx>
        <c:axId val="83224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1455"/>
        <c:auto val="1"/>
        <c:lblAlgn val="ctr"/>
        <c:lblOffset val="100"/>
        <c:noMultiLvlLbl val="0"/>
      </c:catAx>
      <c:valAx>
        <c:axId val="93851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4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00226"/>
        <c:axId val="24949823"/>
      </c:scatterChart>
      <c:valAx>
        <c:axId val="504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23"/>
        <c:crossesAt val="0"/>
        <c:crossBetween val="midCat"/>
      </c:valAx>
      <c:valAx>
        <c:axId val="249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