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14528"/>
        <c:axId val="14510061"/>
      </c:scatterChart>
      <c:valAx>
        <c:axId val="79914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061"/>
        <c:crossBetween val="midCat"/>
      </c:valAx>
      <c:valAx>
        <c:axId val="145100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54047"/>
        <c:axId val="80040961"/>
      </c:scatterChart>
      <c:valAx>
        <c:axId val="9495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961"/>
        <c:crossesAt val="0"/>
        <c:crossBetween val="midCat"/>
      </c:valAx>
      <c:valAx>
        <c:axId val="800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