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8273"/>
        <c:axId val="72212445"/>
      </c:scatterChart>
      <c:valAx>
        <c:axId val="3448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45"/>
        <c:crossBetween val="midCat"/>
      </c:valAx>
      <c:valAx>
        <c:axId val="72212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18085"/>
        <c:axId val="97419697"/>
      </c:scatterChart>
      <c:valAx>
        <c:axId val="184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97"/>
        <c:crossesAt val="0"/>
        <c:crossBetween val="midCat"/>
      </c:valAx>
      <c:valAx>
        <c:axId val="974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