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901061"/>
        <c:axId val="50476385"/>
      </c:scatterChart>
      <c:valAx>
        <c:axId val="8390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385"/>
        <c:crossesAt val="0"/>
        <c:crossBetween val="midCat"/>
      </c:valAx>
      <c:valAx>
        <c:axId val="504763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0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012651"/>
        <c:axId val="23993703"/>
      </c:scatterChart>
      <c:valAx>
        <c:axId val="7801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703"/>
        <c:crossesAt val="0"/>
        <c:crossBetween val="midCat"/>
      </c:valAx>
      <c:valAx>
        <c:axId val="239937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698460"/>
        <c:axId val="83310970"/>
      </c:scatterChart>
      <c:valAx>
        <c:axId val="116984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970"/>
        <c:crossesAt val="0"/>
        <c:crossBetween val="midCat"/>
        <c:majorUnit val="10"/>
      </c:valAx>
      <c:valAx>
        <c:axId val="833109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556074"/>
        <c:axId val="60096376"/>
      </c:scatterChart>
      <c:valAx>
        <c:axId val="525560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376"/>
        <c:crossesAt val="0"/>
        <c:crossBetween val="midCat"/>
      </c:valAx>
      <c:valAx>
        <c:axId val="600963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207572"/>
        <c:axId val="8369196"/>
      </c:scatterChart>
      <c:valAx>
        <c:axId val="352075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96"/>
        <c:crossesAt val="0"/>
        <c:crossBetween val="midCat"/>
      </c:valAx>
      <c:valAx>
        <c:axId val="83691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