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313029"/>
        <c:axId val="12468770"/>
      </c:barChart>
      <c:catAx>
        <c:axId val="143130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68770"/>
        <c:auto val="1"/>
        <c:lblAlgn val="ctr"/>
        <c:lblOffset val="100"/>
        <c:noMultiLvlLbl val="0"/>
      </c:catAx>
      <c:valAx>
        <c:axId val="124687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130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941122"/>
        <c:axId val="66531049"/>
      </c:scatterChart>
      <c:valAx>
        <c:axId val="3894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049"/>
        <c:crossesAt val="0"/>
        <c:crossBetween val="midCat"/>
      </c:valAx>
      <c:valAx>
        <c:axId val="6653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