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524731"/>
        <c:axId val="41594331"/>
      </c:scatterChart>
      <c:valAx>
        <c:axId val="635247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331"/>
        <c:crossBetween val="midCat"/>
      </c:valAx>
      <c:valAx>
        <c:axId val="415943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7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351934"/>
        <c:axId val="85282872"/>
      </c:scatterChart>
      <c:valAx>
        <c:axId val="8735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872"/>
        <c:crossesAt val="0"/>
        <c:crossBetween val="midCat"/>
      </c:valAx>
      <c:valAx>
        <c:axId val="8528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