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80609"/>
        <c:axId val="7365057"/>
      </c:scatterChart>
      <c:valAx>
        <c:axId val="59680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57"/>
        <c:crossBetween val="midCat"/>
      </c:valAx>
      <c:valAx>
        <c:axId val="7365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90838"/>
        <c:axId val="15200734"/>
      </c:scatterChart>
      <c:valAx>
        <c:axId val="3449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734"/>
        <c:crossesAt val="0"/>
        <c:crossBetween val="midCat"/>
      </c:valAx>
      <c:valAx>
        <c:axId val="152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