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43431"/>
        <c:axId val="64859031"/>
      </c:barChart>
      <c:catAx>
        <c:axId val="73043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59031"/>
        <c:auto val="1"/>
        <c:lblAlgn val="ctr"/>
        <c:lblOffset val="100"/>
        <c:noMultiLvlLbl val="0"/>
      </c:catAx>
      <c:valAx>
        <c:axId val="64859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34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99285"/>
        <c:axId val="24907822"/>
      </c:scatterChart>
      <c:valAx>
        <c:axId val="8049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822"/>
        <c:crossesAt val="0"/>
        <c:crossBetween val="midCat"/>
      </c:valAx>
      <c:valAx>
        <c:axId val="249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