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116896"/>
        <c:axId val="61019728"/>
      </c:scatterChart>
      <c:valAx>
        <c:axId val="681168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9728"/>
        <c:crossBetween val="midCat"/>
      </c:valAx>
      <c:valAx>
        <c:axId val="610197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68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253163"/>
        <c:axId val="46756723"/>
      </c:scatterChart>
      <c:valAx>
        <c:axId val="59253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6723"/>
        <c:crossesAt val="0"/>
        <c:crossBetween val="midCat"/>
      </c:valAx>
      <c:valAx>
        <c:axId val="4675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3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