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905961"/>
        <c:axId val="93885081"/>
      </c:scatterChart>
      <c:valAx>
        <c:axId val="27905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081"/>
        <c:crossBetween val="midCat"/>
      </c:valAx>
      <c:valAx>
        <c:axId val="938850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38952"/>
        <c:axId val="98131612"/>
      </c:scatterChart>
      <c:valAx>
        <c:axId val="8973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612"/>
        <c:crossesAt val="0"/>
        <c:crossBetween val="midCat"/>
      </c:valAx>
      <c:valAx>
        <c:axId val="981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