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39552"/>
        <c:axId val="96002346"/>
      </c:scatterChart>
      <c:valAx>
        <c:axId val="50739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46"/>
        <c:crossBetween val="midCat"/>
      </c:valAx>
      <c:valAx>
        <c:axId val="96002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83218"/>
        <c:axId val="42017942"/>
      </c:scatterChart>
      <c:valAx>
        <c:axId val="444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42"/>
        <c:crossesAt val="0"/>
        <c:crossBetween val="midCat"/>
      </c:valAx>
      <c:valAx>
        <c:axId val="420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