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55422"/>
        <c:axId val="98454258"/>
      </c:scatterChart>
      <c:valAx>
        <c:axId val="96255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258"/>
        <c:crossBetween val="midCat"/>
      </c:valAx>
      <c:valAx>
        <c:axId val="98454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25426"/>
        <c:axId val="44613766"/>
      </c:scatterChart>
      <c:valAx>
        <c:axId val="1332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766"/>
        <c:crossesAt val="0"/>
        <c:crossBetween val="midCat"/>
      </c:valAx>
      <c:valAx>
        <c:axId val="446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