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91768"/>
        <c:axId val="82356883"/>
      </c:scatterChart>
      <c:valAx>
        <c:axId val="937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883"/>
        <c:crossesAt val="0"/>
        <c:crossBetween val="midCat"/>
      </c:valAx>
      <c:valAx>
        <c:axId val="82356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35266"/>
        <c:axId val="93647163"/>
      </c:scatterChart>
      <c:valAx>
        <c:axId val="615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63"/>
        <c:crossesAt val="0"/>
        <c:crossBetween val="midCat"/>
      </c:valAx>
      <c:valAx>
        <c:axId val="93647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01583"/>
        <c:axId val="46034754"/>
      </c:scatterChart>
      <c:valAx>
        <c:axId val="29201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754"/>
        <c:crossesAt val="0"/>
        <c:crossBetween val="midCat"/>
        <c:majorUnit val="10"/>
      </c:valAx>
      <c:valAx>
        <c:axId val="46034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93033"/>
        <c:axId val="2849869"/>
      </c:scatterChart>
      <c:valAx>
        <c:axId val="95993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69"/>
        <c:crossesAt val="0"/>
        <c:crossBetween val="midCat"/>
      </c:valAx>
      <c:valAx>
        <c:axId val="28498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33089"/>
        <c:axId val="13895522"/>
      </c:scatterChart>
      <c:valAx>
        <c:axId val="56833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22"/>
        <c:crossesAt val="0"/>
        <c:crossBetween val="midCat"/>
      </c:valAx>
      <c:valAx>
        <c:axId val="13895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