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41721"/>
        <c:axId val="34287720"/>
      </c:barChart>
      <c:catAx>
        <c:axId val="83041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87720"/>
        <c:auto val="1"/>
        <c:lblAlgn val="ctr"/>
        <c:lblOffset val="100"/>
        <c:noMultiLvlLbl val="0"/>
      </c:catAx>
      <c:valAx>
        <c:axId val="34287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41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4310"/>
        <c:axId val="89229602"/>
      </c:scatterChart>
      <c:valAx>
        <c:axId val="143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602"/>
        <c:crossesAt val="0"/>
        <c:crossBetween val="midCat"/>
      </c:valAx>
      <c:valAx>
        <c:axId val="892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