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19933"/>
        <c:axId val="11008140"/>
      </c:lineChart>
      <c:catAx>
        <c:axId val="86219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008140"/>
        <c:crossesAt val="0"/>
        <c:auto val="1"/>
        <c:lblAlgn val="ctr"/>
        <c:lblOffset val="100"/>
        <c:noMultiLvlLbl val="0"/>
      </c:catAx>
      <c:valAx>
        <c:axId val="11008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219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26764"/>
        <c:axId val="58912776"/>
      </c:lineChart>
      <c:catAx>
        <c:axId val="73926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912776"/>
        <c:crossesAt val="0"/>
        <c:auto val="1"/>
        <c:lblAlgn val="ctr"/>
        <c:lblOffset val="100"/>
        <c:noMultiLvlLbl val="0"/>
      </c:catAx>
      <c:valAx>
        <c:axId val="58912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926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