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28154"/>
        <c:axId val="63624587"/>
      </c:barChart>
      <c:catAx>
        <c:axId val="70828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24587"/>
        <c:auto val="1"/>
        <c:lblAlgn val="ctr"/>
        <c:lblOffset val="100"/>
        <c:noMultiLvlLbl val="0"/>
      </c:catAx>
      <c:valAx>
        <c:axId val="63624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81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85886"/>
        <c:axId val="81164757"/>
      </c:scatterChart>
      <c:valAx>
        <c:axId val="4888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757"/>
        <c:crossesAt val="0"/>
        <c:crossBetween val="midCat"/>
      </c:valAx>
      <c:valAx>
        <c:axId val="811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