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584161"/>
        <c:axId val="44651609"/>
      </c:scatterChart>
      <c:valAx>
        <c:axId val="49584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651609"/>
        <c:crossesAt val="0"/>
        <c:crossBetween val="midCat"/>
      </c:valAx>
      <c:valAx>
        <c:axId val="446516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5841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