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48448"/>
        <c:axId val="99706824"/>
      </c:scatterChart>
      <c:valAx>
        <c:axId val="29148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824"/>
        <c:crossesAt val="0"/>
        <c:crossBetween val="midCat"/>
      </c:valAx>
      <c:valAx>
        <c:axId val="99706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43123"/>
        <c:axId val="17046217"/>
      </c:scatterChart>
      <c:valAx>
        <c:axId val="7804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217"/>
        <c:crossesAt val="0"/>
        <c:crossBetween val="midCat"/>
      </c:valAx>
      <c:valAx>
        <c:axId val="17046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47237"/>
        <c:axId val="60907267"/>
      </c:scatterChart>
      <c:valAx>
        <c:axId val="10147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267"/>
        <c:crossesAt val="0"/>
        <c:crossBetween val="midCat"/>
      </c:valAx>
      <c:valAx>
        <c:axId val="60907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44912"/>
        <c:axId val="21210080"/>
      </c:scatterChart>
      <c:valAx>
        <c:axId val="42944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080"/>
        <c:crossesAt val="0"/>
        <c:crossBetween val="midCat"/>
      </c:valAx>
      <c:valAx>
        <c:axId val="2121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