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3166"/>
        <c:axId val="5526242"/>
      </c:barChart>
      <c:catAx>
        <c:axId val="465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2"/>
        <c:auto val="1"/>
        <c:lblAlgn val="ctr"/>
        <c:lblOffset val="100"/>
        <c:noMultiLvlLbl val="0"/>
      </c:catAx>
      <c:valAx>
        <c:axId val="55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3019"/>
        <c:axId val="56728925"/>
      </c:barChart>
      <c:catAx>
        <c:axId val="525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25"/>
        <c:auto val="1"/>
        <c:lblAlgn val="ctr"/>
        <c:lblOffset val="100"/>
        <c:noMultiLvlLbl val="0"/>
      </c:catAx>
      <c:valAx>
        <c:axId val="567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0632"/>
        <c:axId val="42095325"/>
      </c:barChart>
      <c:catAx>
        <c:axId val="850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25"/>
        <c:auto val="1"/>
        <c:lblAlgn val="ctr"/>
        <c:lblOffset val="100"/>
        <c:noMultiLvlLbl val="0"/>
      </c:catAx>
      <c:valAx>
        <c:axId val="420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83981"/>
        <c:axId val="30327705"/>
      </c:barChart>
      <c:catAx>
        <c:axId val="537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705"/>
        <c:auto val="1"/>
        <c:lblAlgn val="ctr"/>
        <c:lblOffset val="100"/>
        <c:noMultiLvlLbl val="0"/>
      </c:catAx>
      <c:valAx>
        <c:axId val="303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1415"/>
        <c:axId val="58413372"/>
      </c:barChart>
      <c:catAx>
        <c:axId val="45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72"/>
        <c:auto val="1"/>
        <c:lblAlgn val="ctr"/>
        <c:lblOffset val="100"/>
        <c:noMultiLvlLbl val="0"/>
      </c:catAx>
      <c:valAx>
        <c:axId val="584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0045"/>
        <c:axId val="96234158"/>
      </c:barChart>
      <c:catAx>
        <c:axId val="894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58"/>
        <c:auto val="1"/>
        <c:lblAlgn val="ctr"/>
        <c:lblOffset val="100"/>
        <c:noMultiLvlLbl val="0"/>
      </c:catAx>
      <c:valAx>
        <c:axId val="962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2431"/>
        <c:axId val="42013406"/>
      </c:barChart>
      <c:catAx>
        <c:axId val="311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406"/>
        <c:auto val="1"/>
        <c:lblAlgn val="ctr"/>
        <c:lblOffset val="100"/>
        <c:noMultiLvlLbl val="0"/>
      </c:catAx>
      <c:valAx>
        <c:axId val="420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56707"/>
        <c:axId val="74169530"/>
      </c:barChart>
      <c:catAx>
        <c:axId val="117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30"/>
        <c:auto val="1"/>
        <c:lblAlgn val="ctr"/>
        <c:lblOffset val="100"/>
        <c:noMultiLvlLbl val="0"/>
      </c:catAx>
      <c:valAx>
        <c:axId val="741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12824"/>
        <c:axId val="59082910"/>
      </c:barChart>
      <c:catAx>
        <c:axId val="689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910"/>
        <c:auto val="1"/>
        <c:lblAlgn val="ctr"/>
        <c:lblOffset val="100"/>
        <c:noMultiLvlLbl val="0"/>
      </c:catAx>
      <c:valAx>
        <c:axId val="590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90927"/>
        <c:axId val="10710197"/>
      </c:barChart>
      <c:catAx>
        <c:axId val="246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197"/>
        <c:auto val="1"/>
        <c:lblAlgn val="ctr"/>
        <c:lblOffset val="100"/>
        <c:noMultiLvlLbl val="0"/>
      </c:catAx>
      <c:valAx>
        <c:axId val="107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60604"/>
        <c:axId val="60582652"/>
      </c:barChart>
      <c:catAx>
        <c:axId val="181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52"/>
        <c:auto val="1"/>
        <c:lblAlgn val="ctr"/>
        <c:lblOffset val="100"/>
        <c:noMultiLvlLbl val="0"/>
      </c:catAx>
      <c:valAx>
        <c:axId val="605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0280"/>
        <c:axId val="20034927"/>
      </c:barChart>
      <c:catAx>
        <c:axId val="396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927"/>
        <c:auto val="1"/>
        <c:lblAlgn val="ctr"/>
        <c:lblOffset val="100"/>
        <c:noMultiLvlLbl val="0"/>
      </c:catAx>
      <c:valAx>
        <c:axId val="200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24145"/>
        <c:axId val="5835224"/>
      </c:barChart>
      <c:catAx>
        <c:axId val="3552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24"/>
        <c:auto val="1"/>
        <c:lblAlgn val="ctr"/>
        <c:lblOffset val="100"/>
        <c:noMultiLvlLbl val="0"/>
      </c:catAx>
      <c:valAx>
        <c:axId val="58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31220"/>
        <c:axId val="72113458"/>
      </c:barChart>
      <c:catAx>
        <c:axId val="522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58"/>
        <c:auto val="1"/>
        <c:lblAlgn val="ctr"/>
        <c:lblOffset val="100"/>
        <c:noMultiLvlLbl val="0"/>
      </c:catAx>
      <c:valAx>
        <c:axId val="721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9097"/>
        <c:axId val="44918711"/>
      </c:barChart>
      <c:catAx>
        <c:axId val="772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711"/>
        <c:auto val="1"/>
        <c:lblAlgn val="ctr"/>
        <c:lblOffset val="100"/>
        <c:noMultiLvlLbl val="0"/>
      </c:catAx>
      <c:valAx>
        <c:axId val="449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04077"/>
        <c:axId val="73734514"/>
      </c:barChart>
      <c:catAx>
        <c:axId val="767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514"/>
        <c:auto val="1"/>
        <c:lblAlgn val="ctr"/>
        <c:lblOffset val="100"/>
        <c:noMultiLvlLbl val="0"/>
      </c:catAx>
      <c:valAx>
        <c:axId val="737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64672"/>
        <c:axId val="17659135"/>
      </c:barChart>
      <c:catAx>
        <c:axId val="351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135"/>
        <c:auto val="1"/>
        <c:lblAlgn val="ctr"/>
        <c:lblOffset val="100"/>
        <c:noMultiLvlLbl val="0"/>
      </c:catAx>
      <c:valAx>
        <c:axId val="176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5555"/>
        <c:axId val="91780819"/>
      </c:barChart>
      <c:catAx>
        <c:axId val="5483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819"/>
        <c:auto val="1"/>
        <c:lblAlgn val="ctr"/>
        <c:lblOffset val="100"/>
        <c:noMultiLvlLbl val="0"/>
      </c:catAx>
      <c:valAx>
        <c:axId val="917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