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42583"/>
        <c:axId val="10194780"/>
      </c:scatterChart>
      <c:valAx>
        <c:axId val="3274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80"/>
        <c:crossesAt val="0"/>
        <c:crossBetween val="midCat"/>
      </c:valAx>
      <c:valAx>
        <c:axId val="1019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86454"/>
        <c:axId val="17946461"/>
      </c:scatterChart>
      <c:valAx>
        <c:axId val="4048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461"/>
        <c:crossesAt val="0"/>
        <c:crossBetween val="midCat"/>
      </c:valAx>
      <c:valAx>
        <c:axId val="1794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67391"/>
        <c:axId val="15764124"/>
      </c:scatterChart>
      <c:valAx>
        <c:axId val="4426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124"/>
        <c:crossesAt val="0"/>
        <c:crossBetween val="midCat"/>
      </c:valAx>
      <c:valAx>
        <c:axId val="1576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78009"/>
        <c:axId val="20868011"/>
      </c:scatterChart>
      <c:valAx>
        <c:axId val="5047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011"/>
        <c:crossesAt val="0"/>
        <c:crossBetween val="midCat"/>
      </c:valAx>
      <c:valAx>
        <c:axId val="2086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