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18435"/>
        <c:axId val="24802878"/>
      </c:barChart>
      <c:catAx>
        <c:axId val="854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878"/>
        <c:auto val="1"/>
        <c:lblAlgn val="ctr"/>
        <c:lblOffset val="100"/>
        <c:noMultiLvlLbl val="0"/>
      </c:catAx>
      <c:valAx>
        <c:axId val="248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91397"/>
        <c:axId val="1414895"/>
      </c:barChart>
      <c:catAx>
        <c:axId val="3009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95"/>
        <c:auto val="1"/>
        <c:lblAlgn val="ctr"/>
        <c:lblOffset val="100"/>
        <c:noMultiLvlLbl val="0"/>
      </c:catAx>
      <c:valAx>
        <c:axId val="141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4110"/>
        <c:axId val="72389498"/>
      </c:barChart>
      <c:catAx>
        <c:axId val="141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498"/>
        <c:auto val="1"/>
        <c:lblAlgn val="ctr"/>
        <c:lblOffset val="100"/>
        <c:noMultiLvlLbl val="0"/>
      </c:catAx>
      <c:valAx>
        <c:axId val="723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69905"/>
        <c:axId val="99527602"/>
      </c:barChart>
      <c:catAx>
        <c:axId val="6326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602"/>
        <c:auto val="1"/>
        <c:lblAlgn val="ctr"/>
        <c:lblOffset val="100"/>
        <c:noMultiLvlLbl val="0"/>
      </c:catAx>
      <c:valAx>
        <c:axId val="995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33834"/>
        <c:axId val="99013183"/>
      </c:barChart>
      <c:catAx>
        <c:axId val="6353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83"/>
        <c:auto val="1"/>
        <c:lblAlgn val="ctr"/>
        <c:lblOffset val="100"/>
        <c:noMultiLvlLbl val="0"/>
      </c:catAx>
      <c:valAx>
        <c:axId val="9901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18316"/>
        <c:axId val="24841265"/>
      </c:barChart>
      <c:catAx>
        <c:axId val="903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265"/>
        <c:auto val="1"/>
        <c:lblAlgn val="ctr"/>
        <c:lblOffset val="100"/>
        <c:noMultiLvlLbl val="0"/>
      </c:catAx>
      <c:valAx>
        <c:axId val="248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1827"/>
        <c:axId val="30672685"/>
      </c:barChart>
      <c:catAx>
        <c:axId val="4360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685"/>
        <c:auto val="1"/>
        <c:lblAlgn val="ctr"/>
        <c:lblOffset val="100"/>
        <c:noMultiLvlLbl val="0"/>
      </c:catAx>
      <c:valAx>
        <c:axId val="306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72560"/>
        <c:axId val="16416998"/>
      </c:barChart>
      <c:catAx>
        <c:axId val="9237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998"/>
        <c:auto val="1"/>
        <c:lblAlgn val="ctr"/>
        <c:lblOffset val="100"/>
        <c:noMultiLvlLbl val="0"/>
      </c:catAx>
      <c:valAx>
        <c:axId val="1641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27920"/>
        <c:axId val="92191135"/>
      </c:barChart>
      <c:catAx>
        <c:axId val="5442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135"/>
        <c:auto val="1"/>
        <c:lblAlgn val="ctr"/>
        <c:lblOffset val="100"/>
        <c:noMultiLvlLbl val="0"/>
      </c:catAx>
      <c:valAx>
        <c:axId val="921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34421"/>
        <c:axId val="57740209"/>
      </c:barChart>
      <c:catAx>
        <c:axId val="439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209"/>
        <c:auto val="1"/>
        <c:lblAlgn val="ctr"/>
        <c:lblOffset val="100"/>
        <c:noMultiLvlLbl val="0"/>
      </c:catAx>
      <c:valAx>
        <c:axId val="577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42667"/>
        <c:axId val="44233592"/>
      </c:barChart>
      <c:catAx>
        <c:axId val="196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592"/>
        <c:auto val="1"/>
        <c:lblAlgn val="ctr"/>
        <c:lblOffset val="100"/>
        <c:noMultiLvlLbl val="0"/>
      </c:catAx>
      <c:valAx>
        <c:axId val="442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01905"/>
        <c:axId val="2412361"/>
      </c:barChart>
      <c:catAx>
        <c:axId val="485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61"/>
        <c:auto val="1"/>
        <c:lblAlgn val="ctr"/>
        <c:lblOffset val="100"/>
        <c:noMultiLvlLbl val="0"/>
      </c:catAx>
      <c:valAx>
        <c:axId val="24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05848"/>
        <c:axId val="18110904"/>
      </c:barChart>
      <c:catAx>
        <c:axId val="6860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904"/>
        <c:auto val="1"/>
        <c:lblAlgn val="ctr"/>
        <c:lblOffset val="100"/>
        <c:noMultiLvlLbl val="0"/>
      </c:catAx>
      <c:valAx>
        <c:axId val="181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43663"/>
        <c:axId val="53934894"/>
      </c:barChart>
      <c:catAx>
        <c:axId val="3494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894"/>
        <c:auto val="1"/>
        <c:lblAlgn val="ctr"/>
        <c:lblOffset val="100"/>
        <c:noMultiLvlLbl val="0"/>
      </c:catAx>
      <c:valAx>
        <c:axId val="539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01323"/>
        <c:axId val="25527698"/>
      </c:barChart>
      <c:catAx>
        <c:axId val="9310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698"/>
        <c:auto val="1"/>
        <c:lblAlgn val="ctr"/>
        <c:lblOffset val="100"/>
        <c:noMultiLvlLbl val="0"/>
      </c:catAx>
      <c:valAx>
        <c:axId val="2552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55470"/>
        <c:axId val="37842481"/>
      </c:barChart>
      <c:catAx>
        <c:axId val="4115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481"/>
        <c:auto val="1"/>
        <c:lblAlgn val="ctr"/>
        <c:lblOffset val="100"/>
        <c:noMultiLvlLbl val="0"/>
      </c:catAx>
      <c:valAx>
        <c:axId val="378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17117"/>
        <c:axId val="1656376"/>
      </c:barChart>
      <c:catAx>
        <c:axId val="472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76"/>
        <c:auto val="1"/>
        <c:lblAlgn val="ctr"/>
        <c:lblOffset val="100"/>
        <c:noMultiLvlLbl val="0"/>
      </c:catAx>
      <c:valAx>
        <c:axId val="16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98269"/>
        <c:axId val="72937353"/>
      </c:barChart>
      <c:catAx>
        <c:axId val="4089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353"/>
        <c:auto val="1"/>
        <c:lblAlgn val="ctr"/>
        <c:lblOffset val="100"/>
        <c:noMultiLvlLbl val="0"/>
      </c:catAx>
      <c:valAx>
        <c:axId val="7293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