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5553"/>
        <c:axId val="13737824"/>
      </c:scatterChart>
      <c:valAx>
        <c:axId val="8208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24"/>
        <c:crossesAt val="0"/>
        <c:crossBetween val="midCat"/>
      </c:valAx>
      <c:valAx>
        <c:axId val="1373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433"/>
        <c:axId val="32513709"/>
      </c:scatterChart>
      <c:valAx>
        <c:axId val="855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09"/>
        <c:crossesAt val="0"/>
        <c:crossBetween val="midCat"/>
      </c:valAx>
      <c:valAx>
        <c:axId val="3251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2506"/>
        <c:axId val="33353694"/>
      </c:scatterChart>
      <c:valAx>
        <c:axId val="1670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94"/>
        <c:crossesAt val="0"/>
        <c:crossBetween val="midCat"/>
      </c:valAx>
      <c:valAx>
        <c:axId val="3335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08598"/>
        <c:axId val="28402442"/>
      </c:scatterChart>
      <c:valAx>
        <c:axId val="2180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442"/>
        <c:crossesAt val="0"/>
        <c:crossBetween val="midCat"/>
      </c:valAx>
      <c:valAx>
        <c:axId val="2840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