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84750"/>
        <c:axId val="86641322"/>
      </c:scatterChart>
      <c:valAx>
        <c:axId val="7648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322"/>
        <c:crossesAt val="0"/>
        <c:crossBetween val="midCat"/>
      </c:valAx>
      <c:valAx>
        <c:axId val="86641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65829"/>
        <c:axId val="33729507"/>
      </c:scatterChart>
      <c:valAx>
        <c:axId val="73665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507"/>
        <c:crossesAt val="0"/>
        <c:crossBetween val="midCat"/>
      </c:valAx>
      <c:valAx>
        <c:axId val="3372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78945"/>
        <c:axId val="65396991"/>
      </c:scatterChart>
      <c:valAx>
        <c:axId val="2137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991"/>
        <c:crossesAt val="0"/>
        <c:crossBetween val="midCat"/>
      </c:valAx>
      <c:valAx>
        <c:axId val="6539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15738"/>
        <c:axId val="93949122"/>
      </c:scatterChart>
      <c:valAx>
        <c:axId val="5861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122"/>
        <c:crossesAt val="0"/>
        <c:crossBetween val="midCat"/>
      </c:valAx>
      <c:valAx>
        <c:axId val="9394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