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3315"/>
        <c:axId val="28852804"/>
      </c:barChart>
      <c:catAx>
        <c:axId val="7778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804"/>
        <c:auto val="1"/>
        <c:lblAlgn val="ctr"/>
        <c:lblOffset val="100"/>
        <c:noMultiLvlLbl val="0"/>
      </c:catAx>
      <c:valAx>
        <c:axId val="288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2575"/>
        <c:axId val="90420178"/>
      </c:barChart>
      <c:catAx>
        <c:axId val="349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78"/>
        <c:auto val="1"/>
        <c:lblAlgn val="ctr"/>
        <c:lblOffset val="100"/>
        <c:noMultiLvlLbl val="0"/>
      </c:catAx>
      <c:valAx>
        <c:axId val="904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4066"/>
        <c:axId val="81760481"/>
      </c:barChart>
      <c:catAx>
        <c:axId val="130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81"/>
        <c:auto val="1"/>
        <c:lblAlgn val="ctr"/>
        <c:lblOffset val="100"/>
        <c:noMultiLvlLbl val="0"/>
      </c:catAx>
      <c:valAx>
        <c:axId val="817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8037"/>
        <c:axId val="31034649"/>
      </c:barChart>
      <c:catAx>
        <c:axId val="309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649"/>
        <c:auto val="1"/>
        <c:lblAlgn val="ctr"/>
        <c:lblOffset val="100"/>
        <c:noMultiLvlLbl val="0"/>
      </c:catAx>
      <c:valAx>
        <c:axId val="310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11665"/>
        <c:axId val="82813666"/>
      </c:barChart>
      <c:catAx>
        <c:axId val="602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66"/>
        <c:auto val="1"/>
        <c:lblAlgn val="ctr"/>
        <c:lblOffset val="100"/>
        <c:noMultiLvlLbl val="0"/>
      </c:catAx>
      <c:valAx>
        <c:axId val="828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73025"/>
        <c:axId val="49858784"/>
      </c:barChart>
      <c:catAx>
        <c:axId val="752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84"/>
        <c:auto val="1"/>
        <c:lblAlgn val="ctr"/>
        <c:lblOffset val="100"/>
        <c:noMultiLvlLbl val="0"/>
      </c:catAx>
      <c:valAx>
        <c:axId val="498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5153"/>
        <c:axId val="44382733"/>
      </c:barChart>
      <c:catAx>
        <c:axId val="984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33"/>
        <c:auto val="1"/>
        <c:lblAlgn val="ctr"/>
        <c:lblOffset val="100"/>
        <c:noMultiLvlLbl val="0"/>
      </c:catAx>
      <c:valAx>
        <c:axId val="443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975"/>
        <c:axId val="18577101"/>
      </c:barChart>
      <c:catAx>
        <c:axId val="72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01"/>
        <c:auto val="1"/>
        <c:lblAlgn val="ctr"/>
        <c:lblOffset val="100"/>
        <c:noMultiLvlLbl val="0"/>
      </c:catAx>
      <c:valAx>
        <c:axId val="185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652"/>
        <c:axId val="64456154"/>
      </c:barChart>
      <c:catAx>
        <c:axId val="98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54"/>
        <c:auto val="1"/>
        <c:lblAlgn val="ctr"/>
        <c:lblOffset val="100"/>
        <c:noMultiLvlLbl val="0"/>
      </c:catAx>
      <c:valAx>
        <c:axId val="644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4645"/>
        <c:axId val="56464617"/>
      </c:barChart>
      <c:catAx>
        <c:axId val="449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617"/>
        <c:auto val="1"/>
        <c:lblAlgn val="ctr"/>
        <c:lblOffset val="100"/>
        <c:noMultiLvlLbl val="0"/>
      </c:catAx>
      <c:valAx>
        <c:axId val="564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58224"/>
        <c:axId val="72570158"/>
      </c:barChart>
      <c:catAx>
        <c:axId val="370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158"/>
        <c:auto val="1"/>
        <c:lblAlgn val="ctr"/>
        <c:lblOffset val="100"/>
        <c:noMultiLvlLbl val="0"/>
      </c:catAx>
      <c:valAx>
        <c:axId val="725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2799"/>
        <c:axId val="58100326"/>
      </c:barChart>
      <c:catAx>
        <c:axId val="671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326"/>
        <c:auto val="1"/>
        <c:lblAlgn val="ctr"/>
        <c:lblOffset val="100"/>
        <c:noMultiLvlLbl val="0"/>
      </c:catAx>
      <c:valAx>
        <c:axId val="581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48420"/>
        <c:axId val="82314585"/>
      </c:barChart>
      <c:catAx>
        <c:axId val="105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585"/>
        <c:auto val="1"/>
        <c:lblAlgn val="ctr"/>
        <c:lblOffset val="100"/>
        <c:noMultiLvlLbl val="0"/>
      </c:catAx>
      <c:valAx>
        <c:axId val="823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0630"/>
        <c:axId val="72276518"/>
      </c:barChart>
      <c:catAx>
        <c:axId val="414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18"/>
        <c:auto val="1"/>
        <c:lblAlgn val="ctr"/>
        <c:lblOffset val="100"/>
        <c:noMultiLvlLbl val="0"/>
      </c:catAx>
      <c:valAx>
        <c:axId val="722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86801"/>
        <c:axId val="35829126"/>
      </c:barChart>
      <c:catAx>
        <c:axId val="529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126"/>
        <c:auto val="1"/>
        <c:lblAlgn val="ctr"/>
        <c:lblOffset val="100"/>
        <c:noMultiLvlLbl val="0"/>
      </c:catAx>
      <c:valAx>
        <c:axId val="358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45787"/>
        <c:axId val="50681125"/>
      </c:barChart>
      <c:catAx>
        <c:axId val="798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125"/>
        <c:auto val="1"/>
        <c:lblAlgn val="ctr"/>
        <c:lblOffset val="100"/>
        <c:noMultiLvlLbl val="0"/>
      </c:catAx>
      <c:valAx>
        <c:axId val="506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7701"/>
        <c:axId val="51596021"/>
      </c:barChart>
      <c:catAx>
        <c:axId val="764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21"/>
        <c:auto val="1"/>
        <c:lblAlgn val="ctr"/>
        <c:lblOffset val="100"/>
        <c:noMultiLvlLbl val="0"/>
      </c:catAx>
      <c:valAx>
        <c:axId val="515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4990"/>
        <c:axId val="19225926"/>
      </c:barChart>
      <c:catAx>
        <c:axId val="630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926"/>
        <c:auto val="1"/>
        <c:lblAlgn val="ctr"/>
        <c:lblOffset val="100"/>
        <c:noMultiLvlLbl val="0"/>
      </c:catAx>
      <c:valAx>
        <c:axId val="192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