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18739"/>
        <c:axId val="89099119"/>
      </c:scatterChart>
      <c:valAx>
        <c:axId val="9681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19"/>
        <c:crossesAt val="0"/>
        <c:crossBetween val="midCat"/>
      </c:valAx>
      <c:valAx>
        <c:axId val="8909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6390"/>
        <c:axId val="39447403"/>
      </c:scatterChart>
      <c:valAx>
        <c:axId val="2375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03"/>
        <c:crossesAt val="0"/>
        <c:crossBetween val="midCat"/>
      </c:valAx>
      <c:valAx>
        <c:axId val="3944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8807"/>
        <c:axId val="35195727"/>
      </c:scatterChart>
      <c:valAx>
        <c:axId val="2602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27"/>
        <c:crossesAt val="0"/>
        <c:crossBetween val="midCat"/>
      </c:valAx>
      <c:valAx>
        <c:axId val="3519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77907"/>
        <c:axId val="24603606"/>
      </c:scatterChart>
      <c:valAx>
        <c:axId val="6707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606"/>
        <c:crossesAt val="0"/>
        <c:crossBetween val="midCat"/>
      </c:valAx>
      <c:valAx>
        <c:axId val="2460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