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41616"/>
        <c:axId val="59896604"/>
      </c:barChart>
      <c:catAx>
        <c:axId val="5844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604"/>
        <c:auto val="1"/>
        <c:lblAlgn val="ctr"/>
        <c:lblOffset val="100"/>
        <c:noMultiLvlLbl val="0"/>
      </c:catAx>
      <c:valAx>
        <c:axId val="5989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65256"/>
        <c:axId val="8374322"/>
      </c:barChart>
      <c:catAx>
        <c:axId val="4156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22"/>
        <c:auto val="1"/>
        <c:lblAlgn val="ctr"/>
        <c:lblOffset val="100"/>
        <c:noMultiLvlLbl val="0"/>
      </c:catAx>
      <c:valAx>
        <c:axId val="837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57305"/>
        <c:axId val="99158731"/>
      </c:barChart>
      <c:catAx>
        <c:axId val="7635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731"/>
        <c:auto val="1"/>
        <c:lblAlgn val="ctr"/>
        <c:lblOffset val="100"/>
        <c:noMultiLvlLbl val="0"/>
      </c:catAx>
      <c:valAx>
        <c:axId val="9915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70589"/>
        <c:axId val="85008637"/>
      </c:barChart>
      <c:catAx>
        <c:axId val="2767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637"/>
        <c:auto val="1"/>
        <c:lblAlgn val="ctr"/>
        <c:lblOffset val="100"/>
        <c:noMultiLvlLbl val="0"/>
      </c:catAx>
      <c:valAx>
        <c:axId val="8500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07549"/>
        <c:axId val="25157911"/>
      </c:barChart>
      <c:catAx>
        <c:axId val="2590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911"/>
        <c:auto val="1"/>
        <c:lblAlgn val="ctr"/>
        <c:lblOffset val="100"/>
        <c:noMultiLvlLbl val="0"/>
      </c:catAx>
      <c:valAx>
        <c:axId val="2515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35110"/>
        <c:axId val="18935623"/>
      </c:barChart>
      <c:catAx>
        <c:axId val="6013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623"/>
        <c:auto val="1"/>
        <c:lblAlgn val="ctr"/>
        <c:lblOffset val="100"/>
        <c:noMultiLvlLbl val="0"/>
      </c:catAx>
      <c:valAx>
        <c:axId val="1893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53823"/>
        <c:axId val="30240694"/>
      </c:barChart>
      <c:catAx>
        <c:axId val="7595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694"/>
        <c:auto val="1"/>
        <c:lblAlgn val="ctr"/>
        <c:lblOffset val="100"/>
        <c:noMultiLvlLbl val="0"/>
      </c:catAx>
      <c:valAx>
        <c:axId val="3024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13250"/>
        <c:axId val="72969405"/>
      </c:barChart>
      <c:catAx>
        <c:axId val="8601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405"/>
        <c:auto val="1"/>
        <c:lblAlgn val="ctr"/>
        <c:lblOffset val="100"/>
        <c:noMultiLvlLbl val="0"/>
      </c:catAx>
      <c:valAx>
        <c:axId val="7296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84970"/>
        <c:axId val="41756813"/>
      </c:barChart>
      <c:catAx>
        <c:axId val="3228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813"/>
        <c:auto val="1"/>
        <c:lblAlgn val="ctr"/>
        <c:lblOffset val="100"/>
        <c:noMultiLvlLbl val="0"/>
      </c:catAx>
      <c:valAx>
        <c:axId val="4175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9368"/>
        <c:axId val="67987817"/>
      </c:barChart>
      <c:catAx>
        <c:axId val="397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817"/>
        <c:auto val="1"/>
        <c:lblAlgn val="ctr"/>
        <c:lblOffset val="100"/>
        <c:noMultiLvlLbl val="0"/>
      </c:catAx>
      <c:valAx>
        <c:axId val="6798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96580"/>
        <c:axId val="73339373"/>
      </c:barChart>
      <c:catAx>
        <c:axId val="7759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373"/>
        <c:auto val="1"/>
        <c:lblAlgn val="ctr"/>
        <c:lblOffset val="100"/>
        <c:noMultiLvlLbl val="0"/>
      </c:catAx>
      <c:valAx>
        <c:axId val="7333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88694"/>
        <c:axId val="41450384"/>
      </c:barChart>
      <c:catAx>
        <c:axId val="6558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384"/>
        <c:auto val="1"/>
        <c:lblAlgn val="ctr"/>
        <c:lblOffset val="100"/>
        <c:noMultiLvlLbl val="0"/>
      </c:catAx>
      <c:valAx>
        <c:axId val="4145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14219"/>
        <c:axId val="55634432"/>
      </c:barChart>
      <c:catAx>
        <c:axId val="6031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432"/>
        <c:auto val="1"/>
        <c:lblAlgn val="ctr"/>
        <c:lblOffset val="100"/>
        <c:noMultiLvlLbl val="0"/>
      </c:catAx>
      <c:valAx>
        <c:axId val="5563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74744"/>
        <c:axId val="705079"/>
      </c:barChart>
      <c:catAx>
        <c:axId val="6377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9"/>
        <c:auto val="1"/>
        <c:lblAlgn val="ctr"/>
        <c:lblOffset val="100"/>
        <c:noMultiLvlLbl val="0"/>
      </c:catAx>
      <c:valAx>
        <c:axId val="70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66843"/>
        <c:axId val="34996344"/>
      </c:barChart>
      <c:catAx>
        <c:axId val="9266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344"/>
        <c:auto val="1"/>
        <c:lblAlgn val="ctr"/>
        <c:lblOffset val="100"/>
        <c:noMultiLvlLbl val="0"/>
      </c:catAx>
      <c:valAx>
        <c:axId val="3499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20169"/>
        <c:axId val="55974597"/>
      </c:barChart>
      <c:catAx>
        <c:axId val="4492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597"/>
        <c:auto val="1"/>
        <c:lblAlgn val="ctr"/>
        <c:lblOffset val="100"/>
        <c:noMultiLvlLbl val="0"/>
      </c:catAx>
      <c:valAx>
        <c:axId val="5597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48395"/>
        <c:axId val="60346639"/>
      </c:barChart>
      <c:catAx>
        <c:axId val="6694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639"/>
        <c:auto val="1"/>
        <c:lblAlgn val="ctr"/>
        <c:lblOffset val="100"/>
        <c:noMultiLvlLbl val="0"/>
      </c:catAx>
      <c:valAx>
        <c:axId val="6034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61942"/>
        <c:axId val="28966554"/>
      </c:barChart>
      <c:catAx>
        <c:axId val="5526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554"/>
        <c:auto val="1"/>
        <c:lblAlgn val="ctr"/>
        <c:lblOffset val="100"/>
        <c:noMultiLvlLbl val="0"/>
      </c:catAx>
      <c:valAx>
        <c:axId val="2896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