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67405"/>
        <c:axId val="10813206"/>
      </c:scatterChart>
      <c:valAx>
        <c:axId val="7836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206"/>
        <c:crossesAt val="0"/>
        <c:crossBetween val="midCat"/>
      </c:valAx>
      <c:valAx>
        <c:axId val="1081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33607"/>
        <c:axId val="20070974"/>
      </c:scatterChart>
      <c:valAx>
        <c:axId val="6783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74"/>
        <c:crossesAt val="0"/>
        <c:crossBetween val="midCat"/>
      </c:valAx>
      <c:valAx>
        <c:axId val="2007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909"/>
        <c:axId val="26370140"/>
      </c:scatterChart>
      <c:valAx>
        <c:axId val="67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140"/>
        <c:crossesAt val="0"/>
        <c:crossBetween val="midCat"/>
      </c:valAx>
      <c:valAx>
        <c:axId val="2637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1797"/>
        <c:axId val="4644332"/>
      </c:scatterChart>
      <c:valAx>
        <c:axId val="3103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32"/>
        <c:crossesAt val="0"/>
        <c:crossBetween val="midCat"/>
      </c:valAx>
      <c:valAx>
        <c:axId val="464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