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67002"/>
        <c:axId val="50106875"/>
      </c:barChart>
      <c:catAx>
        <c:axId val="759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875"/>
        <c:auto val="1"/>
        <c:lblAlgn val="ctr"/>
        <c:lblOffset val="100"/>
        <c:noMultiLvlLbl val="0"/>
      </c:catAx>
      <c:valAx>
        <c:axId val="501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84177"/>
        <c:axId val="3482761"/>
      </c:barChart>
      <c:catAx>
        <c:axId val="664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61"/>
        <c:auto val="1"/>
        <c:lblAlgn val="ctr"/>
        <c:lblOffset val="100"/>
        <c:noMultiLvlLbl val="0"/>
      </c:catAx>
      <c:valAx>
        <c:axId val="34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33550"/>
        <c:axId val="2394247"/>
      </c:barChart>
      <c:catAx>
        <c:axId val="224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47"/>
        <c:auto val="1"/>
        <c:lblAlgn val="ctr"/>
        <c:lblOffset val="100"/>
        <c:noMultiLvlLbl val="0"/>
      </c:catAx>
      <c:valAx>
        <c:axId val="23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22539"/>
        <c:axId val="67418211"/>
      </c:barChart>
      <c:catAx>
        <c:axId val="9042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11"/>
        <c:auto val="1"/>
        <c:lblAlgn val="ctr"/>
        <c:lblOffset val="100"/>
        <c:noMultiLvlLbl val="0"/>
      </c:catAx>
      <c:valAx>
        <c:axId val="674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90121"/>
        <c:axId val="3397618"/>
      </c:barChart>
      <c:catAx>
        <c:axId val="1619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18"/>
        <c:auto val="1"/>
        <c:lblAlgn val="ctr"/>
        <c:lblOffset val="100"/>
        <c:noMultiLvlLbl val="0"/>
      </c:catAx>
      <c:valAx>
        <c:axId val="33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06881"/>
        <c:axId val="3675632"/>
      </c:barChart>
      <c:catAx>
        <c:axId val="5720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32"/>
        <c:auto val="1"/>
        <c:lblAlgn val="ctr"/>
        <c:lblOffset val="100"/>
        <c:noMultiLvlLbl val="0"/>
      </c:catAx>
      <c:valAx>
        <c:axId val="36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2711"/>
        <c:axId val="90714698"/>
      </c:barChart>
      <c:catAx>
        <c:axId val="500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698"/>
        <c:auto val="1"/>
        <c:lblAlgn val="ctr"/>
        <c:lblOffset val="100"/>
        <c:noMultiLvlLbl val="0"/>
      </c:catAx>
      <c:valAx>
        <c:axId val="907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39379"/>
        <c:axId val="45828880"/>
      </c:barChart>
      <c:catAx>
        <c:axId val="482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880"/>
        <c:auto val="1"/>
        <c:lblAlgn val="ctr"/>
        <c:lblOffset val="100"/>
        <c:noMultiLvlLbl val="0"/>
      </c:catAx>
      <c:valAx>
        <c:axId val="458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63799"/>
        <c:axId val="56507205"/>
      </c:barChart>
      <c:catAx>
        <c:axId val="154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205"/>
        <c:auto val="1"/>
        <c:lblAlgn val="ctr"/>
        <c:lblOffset val="100"/>
        <c:noMultiLvlLbl val="0"/>
      </c:catAx>
      <c:valAx>
        <c:axId val="565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60085"/>
        <c:axId val="87828547"/>
      </c:barChart>
      <c:catAx>
        <c:axId val="331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547"/>
        <c:auto val="1"/>
        <c:lblAlgn val="ctr"/>
        <c:lblOffset val="100"/>
        <c:noMultiLvlLbl val="0"/>
      </c:catAx>
      <c:valAx>
        <c:axId val="878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50850"/>
        <c:axId val="66085297"/>
      </c:barChart>
      <c:catAx>
        <c:axId val="3445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297"/>
        <c:auto val="1"/>
        <c:lblAlgn val="ctr"/>
        <c:lblOffset val="100"/>
        <c:noMultiLvlLbl val="0"/>
      </c:catAx>
      <c:valAx>
        <c:axId val="660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7567"/>
        <c:axId val="64597076"/>
      </c:barChart>
      <c:catAx>
        <c:axId val="6835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076"/>
        <c:auto val="1"/>
        <c:lblAlgn val="ctr"/>
        <c:lblOffset val="100"/>
        <c:noMultiLvlLbl val="0"/>
      </c:catAx>
      <c:valAx>
        <c:axId val="645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51218"/>
        <c:axId val="14500291"/>
      </c:barChart>
      <c:catAx>
        <c:axId val="886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91"/>
        <c:auto val="1"/>
        <c:lblAlgn val="ctr"/>
        <c:lblOffset val="100"/>
        <c:noMultiLvlLbl val="0"/>
      </c:catAx>
      <c:valAx>
        <c:axId val="145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74587"/>
        <c:axId val="1216492"/>
      </c:barChart>
      <c:catAx>
        <c:axId val="110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2"/>
        <c:auto val="1"/>
        <c:lblAlgn val="ctr"/>
        <c:lblOffset val="100"/>
        <c:noMultiLvlLbl val="0"/>
      </c:catAx>
      <c:valAx>
        <c:axId val="121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7726"/>
        <c:axId val="76428966"/>
      </c:barChart>
      <c:catAx>
        <c:axId val="313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66"/>
        <c:auto val="1"/>
        <c:lblAlgn val="ctr"/>
        <c:lblOffset val="100"/>
        <c:noMultiLvlLbl val="0"/>
      </c:catAx>
      <c:valAx>
        <c:axId val="764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4950"/>
        <c:axId val="13569550"/>
      </c:barChart>
      <c:catAx>
        <c:axId val="69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550"/>
        <c:auto val="1"/>
        <c:lblAlgn val="ctr"/>
        <c:lblOffset val="100"/>
        <c:noMultiLvlLbl val="0"/>
      </c:catAx>
      <c:valAx>
        <c:axId val="135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1486"/>
        <c:axId val="41135227"/>
      </c:barChart>
      <c:catAx>
        <c:axId val="194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227"/>
        <c:auto val="1"/>
        <c:lblAlgn val="ctr"/>
        <c:lblOffset val="100"/>
        <c:noMultiLvlLbl val="0"/>
      </c:catAx>
      <c:valAx>
        <c:axId val="411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93447"/>
        <c:axId val="3178079"/>
      </c:barChart>
      <c:catAx>
        <c:axId val="8259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79"/>
        <c:auto val="1"/>
        <c:lblAlgn val="ctr"/>
        <c:lblOffset val="100"/>
        <c:noMultiLvlLbl val="0"/>
      </c:catAx>
      <c:valAx>
        <c:axId val="31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