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04741"/>
        <c:axId val="19535649"/>
      </c:scatterChart>
      <c:valAx>
        <c:axId val="31804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649"/>
        <c:crossesAt val="0"/>
        <c:crossBetween val="midCat"/>
      </c:valAx>
      <c:valAx>
        <c:axId val="19535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76997"/>
        <c:axId val="70842543"/>
      </c:scatterChart>
      <c:valAx>
        <c:axId val="2847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543"/>
        <c:crossesAt val="0"/>
        <c:crossBetween val="midCat"/>
      </c:valAx>
      <c:valAx>
        <c:axId val="7084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56294"/>
        <c:axId val="8687854"/>
      </c:scatterChart>
      <c:valAx>
        <c:axId val="8925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54"/>
        <c:crossesAt val="0"/>
        <c:crossBetween val="midCat"/>
      </c:valAx>
      <c:valAx>
        <c:axId val="868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73151"/>
        <c:axId val="68942071"/>
      </c:scatterChart>
      <c:valAx>
        <c:axId val="56373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071"/>
        <c:crossesAt val="0"/>
        <c:crossBetween val="midCat"/>
      </c:valAx>
      <c:valAx>
        <c:axId val="6894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