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76173"/>
        <c:axId val="55514131"/>
      </c:barChart>
      <c:catAx>
        <c:axId val="3637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131"/>
        <c:auto val="1"/>
        <c:lblAlgn val="ctr"/>
        <c:lblOffset val="100"/>
        <c:noMultiLvlLbl val="0"/>
      </c:catAx>
      <c:valAx>
        <c:axId val="555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42922"/>
        <c:axId val="35190343"/>
      </c:barChart>
      <c:catAx>
        <c:axId val="920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343"/>
        <c:auto val="1"/>
        <c:lblAlgn val="ctr"/>
        <c:lblOffset val="100"/>
        <c:noMultiLvlLbl val="0"/>
      </c:catAx>
      <c:valAx>
        <c:axId val="351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2302"/>
        <c:axId val="72109680"/>
      </c:barChart>
      <c:catAx>
        <c:axId val="124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680"/>
        <c:auto val="1"/>
        <c:lblAlgn val="ctr"/>
        <c:lblOffset val="100"/>
        <c:noMultiLvlLbl val="0"/>
      </c:catAx>
      <c:valAx>
        <c:axId val="721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5447"/>
        <c:axId val="6797329"/>
      </c:barChart>
      <c:catAx>
        <c:axId val="86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9"/>
        <c:auto val="1"/>
        <c:lblAlgn val="ctr"/>
        <c:lblOffset val="100"/>
        <c:noMultiLvlLbl val="0"/>
      </c:catAx>
      <c:valAx>
        <c:axId val="67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6348"/>
        <c:axId val="3768578"/>
      </c:barChart>
      <c:catAx>
        <c:axId val="924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8"/>
        <c:auto val="1"/>
        <c:lblAlgn val="ctr"/>
        <c:lblOffset val="100"/>
        <c:noMultiLvlLbl val="0"/>
      </c:catAx>
      <c:valAx>
        <c:axId val="37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7292"/>
        <c:axId val="91814061"/>
      </c:barChart>
      <c:catAx>
        <c:axId val="637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61"/>
        <c:auto val="1"/>
        <c:lblAlgn val="ctr"/>
        <c:lblOffset val="100"/>
        <c:noMultiLvlLbl val="0"/>
      </c:catAx>
      <c:valAx>
        <c:axId val="918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9725"/>
        <c:axId val="36930442"/>
      </c:barChart>
      <c:catAx>
        <c:axId val="650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42"/>
        <c:auto val="1"/>
        <c:lblAlgn val="ctr"/>
        <c:lblOffset val="100"/>
        <c:noMultiLvlLbl val="0"/>
      </c:catAx>
      <c:valAx>
        <c:axId val="369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4711"/>
        <c:axId val="35296379"/>
      </c:barChart>
      <c:catAx>
        <c:axId val="7500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379"/>
        <c:auto val="1"/>
        <c:lblAlgn val="ctr"/>
        <c:lblOffset val="100"/>
        <c:noMultiLvlLbl val="0"/>
      </c:catAx>
      <c:valAx>
        <c:axId val="352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42617"/>
        <c:axId val="39686700"/>
      </c:barChart>
      <c:catAx>
        <c:axId val="1094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700"/>
        <c:auto val="1"/>
        <c:lblAlgn val="ctr"/>
        <c:lblOffset val="100"/>
        <c:noMultiLvlLbl val="0"/>
      </c:catAx>
      <c:valAx>
        <c:axId val="396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8154"/>
        <c:axId val="69414144"/>
      </c:barChart>
      <c:catAx>
        <c:axId val="627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44"/>
        <c:auto val="1"/>
        <c:lblAlgn val="ctr"/>
        <c:lblOffset val="100"/>
        <c:noMultiLvlLbl val="0"/>
      </c:catAx>
      <c:valAx>
        <c:axId val="694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45768"/>
        <c:axId val="83073129"/>
      </c:barChart>
      <c:catAx>
        <c:axId val="589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129"/>
        <c:auto val="1"/>
        <c:lblAlgn val="ctr"/>
        <c:lblOffset val="100"/>
        <c:noMultiLvlLbl val="0"/>
      </c:catAx>
      <c:valAx>
        <c:axId val="830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1604"/>
        <c:axId val="91972032"/>
      </c:barChart>
      <c:catAx>
        <c:axId val="694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032"/>
        <c:auto val="1"/>
        <c:lblAlgn val="ctr"/>
        <c:lblOffset val="100"/>
        <c:noMultiLvlLbl val="0"/>
      </c:catAx>
      <c:valAx>
        <c:axId val="919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85720"/>
        <c:axId val="36858310"/>
      </c:barChart>
      <c:catAx>
        <c:axId val="8388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310"/>
        <c:auto val="1"/>
        <c:lblAlgn val="ctr"/>
        <c:lblOffset val="100"/>
        <c:noMultiLvlLbl val="0"/>
      </c:catAx>
      <c:valAx>
        <c:axId val="368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9256"/>
        <c:axId val="57107516"/>
      </c:barChart>
      <c:catAx>
        <c:axId val="548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516"/>
        <c:auto val="1"/>
        <c:lblAlgn val="ctr"/>
        <c:lblOffset val="100"/>
        <c:noMultiLvlLbl val="0"/>
      </c:catAx>
      <c:valAx>
        <c:axId val="571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89038"/>
        <c:axId val="9415061"/>
      </c:barChart>
      <c:catAx>
        <c:axId val="117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61"/>
        <c:auto val="1"/>
        <c:lblAlgn val="ctr"/>
        <c:lblOffset val="100"/>
        <c:noMultiLvlLbl val="0"/>
      </c:catAx>
      <c:valAx>
        <c:axId val="94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5476"/>
        <c:axId val="35219410"/>
      </c:barChart>
      <c:catAx>
        <c:axId val="3698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410"/>
        <c:auto val="1"/>
        <c:lblAlgn val="ctr"/>
        <c:lblOffset val="100"/>
        <c:noMultiLvlLbl val="0"/>
      </c:catAx>
      <c:valAx>
        <c:axId val="352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16469"/>
        <c:axId val="85209857"/>
      </c:barChart>
      <c:catAx>
        <c:axId val="997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857"/>
        <c:auto val="1"/>
        <c:lblAlgn val="ctr"/>
        <c:lblOffset val="100"/>
        <c:noMultiLvlLbl val="0"/>
      </c:catAx>
      <c:valAx>
        <c:axId val="852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41054"/>
        <c:axId val="45015004"/>
      </c:barChart>
      <c:catAx>
        <c:axId val="2254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004"/>
        <c:auto val="1"/>
        <c:lblAlgn val="ctr"/>
        <c:lblOffset val="100"/>
        <c:noMultiLvlLbl val="0"/>
      </c:catAx>
      <c:valAx>
        <c:axId val="450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