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57025"/>
        <c:axId val="12044627"/>
      </c:scatterChart>
      <c:valAx>
        <c:axId val="49457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627"/>
        <c:crossesAt val="0"/>
        <c:crossBetween val="midCat"/>
      </c:valAx>
      <c:valAx>
        <c:axId val="1204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8897"/>
        <c:axId val="21668332"/>
      </c:scatterChart>
      <c:valAx>
        <c:axId val="9910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332"/>
        <c:crossesAt val="0"/>
        <c:crossBetween val="midCat"/>
      </c:valAx>
      <c:valAx>
        <c:axId val="2166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5018"/>
        <c:axId val="37313964"/>
      </c:scatterChart>
      <c:valAx>
        <c:axId val="94945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964"/>
        <c:crossesAt val="0"/>
        <c:crossBetween val="midCat"/>
      </c:valAx>
      <c:valAx>
        <c:axId val="3731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2975"/>
        <c:axId val="50934199"/>
      </c:scatterChart>
      <c:valAx>
        <c:axId val="1032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199"/>
        <c:crossesAt val="0"/>
        <c:crossBetween val="midCat"/>
      </c:valAx>
      <c:valAx>
        <c:axId val="5093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