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88472"/>
        <c:axId val="59474662"/>
      </c:barChart>
      <c:catAx>
        <c:axId val="2018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662"/>
        <c:auto val="1"/>
        <c:lblAlgn val="ctr"/>
        <c:lblOffset val="100"/>
        <c:noMultiLvlLbl val="0"/>
      </c:catAx>
      <c:valAx>
        <c:axId val="5947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47414"/>
        <c:axId val="10987167"/>
      </c:barChart>
      <c:catAx>
        <c:axId val="761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7167"/>
        <c:auto val="1"/>
        <c:lblAlgn val="ctr"/>
        <c:lblOffset val="100"/>
        <c:noMultiLvlLbl val="0"/>
      </c:catAx>
      <c:valAx>
        <c:axId val="109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80472"/>
        <c:axId val="35711471"/>
      </c:barChart>
      <c:catAx>
        <c:axId val="48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471"/>
        <c:auto val="1"/>
        <c:lblAlgn val="ctr"/>
        <c:lblOffset val="100"/>
        <c:noMultiLvlLbl val="0"/>
      </c:catAx>
      <c:valAx>
        <c:axId val="357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98595"/>
        <c:axId val="13348708"/>
      </c:barChart>
      <c:catAx>
        <c:axId val="3979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708"/>
        <c:auto val="1"/>
        <c:lblAlgn val="ctr"/>
        <c:lblOffset val="100"/>
        <c:noMultiLvlLbl val="0"/>
      </c:catAx>
      <c:valAx>
        <c:axId val="133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8914"/>
        <c:axId val="51356766"/>
      </c:barChart>
      <c:catAx>
        <c:axId val="8399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66"/>
        <c:auto val="1"/>
        <c:lblAlgn val="ctr"/>
        <c:lblOffset val="100"/>
        <c:noMultiLvlLbl val="0"/>
      </c:catAx>
      <c:valAx>
        <c:axId val="5135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35829"/>
        <c:axId val="75697452"/>
      </c:barChart>
      <c:catAx>
        <c:axId val="1933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452"/>
        <c:auto val="1"/>
        <c:lblAlgn val="ctr"/>
        <c:lblOffset val="100"/>
        <c:noMultiLvlLbl val="0"/>
      </c:catAx>
      <c:valAx>
        <c:axId val="7569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19571"/>
        <c:axId val="97674164"/>
      </c:barChart>
      <c:catAx>
        <c:axId val="6121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164"/>
        <c:auto val="1"/>
        <c:lblAlgn val="ctr"/>
        <c:lblOffset val="100"/>
        <c:noMultiLvlLbl val="0"/>
      </c:catAx>
      <c:valAx>
        <c:axId val="9767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51667"/>
        <c:axId val="7021624"/>
      </c:barChart>
      <c:catAx>
        <c:axId val="1845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24"/>
        <c:auto val="1"/>
        <c:lblAlgn val="ctr"/>
        <c:lblOffset val="100"/>
        <c:noMultiLvlLbl val="0"/>
      </c:catAx>
      <c:valAx>
        <c:axId val="70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03225"/>
        <c:axId val="45289528"/>
      </c:barChart>
      <c:catAx>
        <c:axId val="9970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28"/>
        <c:auto val="1"/>
        <c:lblAlgn val="ctr"/>
        <c:lblOffset val="100"/>
        <c:noMultiLvlLbl val="0"/>
      </c:catAx>
      <c:valAx>
        <c:axId val="452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06701"/>
        <c:axId val="19651117"/>
      </c:barChart>
      <c:catAx>
        <c:axId val="6030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117"/>
        <c:auto val="1"/>
        <c:lblAlgn val="ctr"/>
        <c:lblOffset val="100"/>
        <c:noMultiLvlLbl val="0"/>
      </c:catAx>
      <c:valAx>
        <c:axId val="196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90724"/>
        <c:axId val="81578254"/>
      </c:barChart>
      <c:catAx>
        <c:axId val="3059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54"/>
        <c:auto val="1"/>
        <c:lblAlgn val="ctr"/>
        <c:lblOffset val="100"/>
        <c:noMultiLvlLbl val="0"/>
      </c:catAx>
      <c:valAx>
        <c:axId val="8157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3923"/>
        <c:axId val="6343017"/>
      </c:barChart>
      <c:catAx>
        <c:axId val="2223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17"/>
        <c:auto val="1"/>
        <c:lblAlgn val="ctr"/>
        <c:lblOffset val="100"/>
        <c:noMultiLvlLbl val="0"/>
      </c:catAx>
      <c:valAx>
        <c:axId val="63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93094"/>
        <c:axId val="70141338"/>
      </c:barChart>
      <c:catAx>
        <c:axId val="3989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38"/>
        <c:auto val="1"/>
        <c:lblAlgn val="ctr"/>
        <c:lblOffset val="100"/>
        <c:noMultiLvlLbl val="0"/>
      </c:catAx>
      <c:valAx>
        <c:axId val="701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87950"/>
        <c:axId val="87724125"/>
      </c:barChart>
      <c:catAx>
        <c:axId val="7458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125"/>
        <c:auto val="1"/>
        <c:lblAlgn val="ctr"/>
        <c:lblOffset val="100"/>
        <c:noMultiLvlLbl val="0"/>
      </c:catAx>
      <c:valAx>
        <c:axId val="8772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83506"/>
        <c:axId val="31014853"/>
      </c:barChart>
      <c:catAx>
        <c:axId val="6498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853"/>
        <c:auto val="1"/>
        <c:lblAlgn val="ctr"/>
        <c:lblOffset val="100"/>
        <c:noMultiLvlLbl val="0"/>
      </c:catAx>
      <c:valAx>
        <c:axId val="3101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96033"/>
        <c:axId val="92356412"/>
      </c:barChart>
      <c:catAx>
        <c:axId val="8109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412"/>
        <c:auto val="1"/>
        <c:lblAlgn val="ctr"/>
        <c:lblOffset val="100"/>
        <c:noMultiLvlLbl val="0"/>
      </c:catAx>
      <c:valAx>
        <c:axId val="923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64490"/>
        <c:axId val="15390100"/>
      </c:barChart>
      <c:catAx>
        <c:axId val="542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100"/>
        <c:auto val="1"/>
        <c:lblAlgn val="ctr"/>
        <c:lblOffset val="100"/>
        <c:noMultiLvlLbl val="0"/>
      </c:catAx>
      <c:valAx>
        <c:axId val="153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29653"/>
        <c:axId val="77975170"/>
      </c:barChart>
      <c:catAx>
        <c:axId val="778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170"/>
        <c:auto val="1"/>
        <c:lblAlgn val="ctr"/>
        <c:lblOffset val="100"/>
        <c:noMultiLvlLbl val="0"/>
      </c:catAx>
      <c:valAx>
        <c:axId val="779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