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18319"/>
        <c:axId val="69804159"/>
      </c:scatterChart>
      <c:valAx>
        <c:axId val="7461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159"/>
        <c:crossesAt val="0"/>
        <c:crossBetween val="midCat"/>
      </c:valAx>
      <c:valAx>
        <c:axId val="6980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60558"/>
        <c:axId val="22725360"/>
      </c:scatterChart>
      <c:valAx>
        <c:axId val="3196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360"/>
        <c:crossesAt val="0"/>
        <c:crossBetween val="midCat"/>
      </c:valAx>
      <c:valAx>
        <c:axId val="2272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49982"/>
        <c:axId val="33102006"/>
      </c:scatterChart>
      <c:valAx>
        <c:axId val="2144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2006"/>
        <c:crossesAt val="0"/>
        <c:crossBetween val="midCat"/>
      </c:valAx>
      <c:valAx>
        <c:axId val="33102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37770"/>
        <c:axId val="93358313"/>
      </c:scatterChart>
      <c:valAx>
        <c:axId val="4163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313"/>
        <c:crossesAt val="0"/>
        <c:crossBetween val="midCat"/>
      </c:valAx>
      <c:valAx>
        <c:axId val="9335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