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12266"/>
        <c:axId val="85872944"/>
      </c:barChart>
      <c:catAx>
        <c:axId val="416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944"/>
        <c:auto val="1"/>
        <c:lblAlgn val="ctr"/>
        <c:lblOffset val="100"/>
        <c:noMultiLvlLbl val="0"/>
      </c:catAx>
      <c:valAx>
        <c:axId val="858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46365"/>
        <c:axId val="22538656"/>
      </c:barChart>
      <c:catAx>
        <c:axId val="4284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656"/>
        <c:auto val="1"/>
        <c:lblAlgn val="ctr"/>
        <c:lblOffset val="100"/>
        <c:noMultiLvlLbl val="0"/>
      </c:catAx>
      <c:valAx>
        <c:axId val="225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57755"/>
        <c:axId val="51334349"/>
      </c:barChart>
      <c:catAx>
        <c:axId val="790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49"/>
        <c:auto val="1"/>
        <c:lblAlgn val="ctr"/>
        <c:lblOffset val="100"/>
        <c:noMultiLvlLbl val="0"/>
      </c:catAx>
      <c:valAx>
        <c:axId val="513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04660"/>
        <c:axId val="76815254"/>
      </c:barChart>
      <c:catAx>
        <c:axId val="5410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254"/>
        <c:auto val="1"/>
        <c:lblAlgn val="ctr"/>
        <c:lblOffset val="100"/>
        <c:noMultiLvlLbl val="0"/>
      </c:catAx>
      <c:valAx>
        <c:axId val="7681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90331"/>
        <c:axId val="28830789"/>
      </c:barChart>
      <c:catAx>
        <c:axId val="8349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789"/>
        <c:auto val="1"/>
        <c:lblAlgn val="ctr"/>
        <c:lblOffset val="100"/>
        <c:noMultiLvlLbl val="0"/>
      </c:catAx>
      <c:valAx>
        <c:axId val="288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51952"/>
        <c:axId val="31116877"/>
      </c:barChart>
      <c:catAx>
        <c:axId val="1585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877"/>
        <c:auto val="1"/>
        <c:lblAlgn val="ctr"/>
        <c:lblOffset val="100"/>
        <c:noMultiLvlLbl val="0"/>
      </c:catAx>
      <c:valAx>
        <c:axId val="311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4791"/>
        <c:axId val="18727048"/>
      </c:barChart>
      <c:catAx>
        <c:axId val="672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048"/>
        <c:auto val="1"/>
        <c:lblAlgn val="ctr"/>
        <c:lblOffset val="100"/>
        <c:noMultiLvlLbl val="0"/>
      </c:catAx>
      <c:valAx>
        <c:axId val="187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14414"/>
        <c:axId val="21567799"/>
      </c:barChart>
      <c:catAx>
        <c:axId val="1881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799"/>
        <c:auto val="1"/>
        <c:lblAlgn val="ctr"/>
        <c:lblOffset val="100"/>
        <c:noMultiLvlLbl val="0"/>
      </c:catAx>
      <c:valAx>
        <c:axId val="2156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2619"/>
        <c:axId val="33089688"/>
      </c:barChart>
      <c:catAx>
        <c:axId val="8084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688"/>
        <c:auto val="1"/>
        <c:lblAlgn val="ctr"/>
        <c:lblOffset val="100"/>
        <c:noMultiLvlLbl val="0"/>
      </c:catAx>
      <c:valAx>
        <c:axId val="3308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17494"/>
        <c:axId val="49751790"/>
      </c:barChart>
      <c:catAx>
        <c:axId val="2951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790"/>
        <c:auto val="1"/>
        <c:lblAlgn val="ctr"/>
        <c:lblOffset val="100"/>
        <c:noMultiLvlLbl val="0"/>
      </c:catAx>
      <c:valAx>
        <c:axId val="4975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02374"/>
        <c:axId val="88562241"/>
      </c:barChart>
      <c:catAx>
        <c:axId val="688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241"/>
        <c:auto val="1"/>
        <c:lblAlgn val="ctr"/>
        <c:lblOffset val="100"/>
        <c:noMultiLvlLbl val="0"/>
      </c:catAx>
      <c:valAx>
        <c:axId val="885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04238"/>
        <c:axId val="41897516"/>
      </c:barChart>
      <c:catAx>
        <c:axId val="7830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16"/>
        <c:auto val="1"/>
        <c:lblAlgn val="ctr"/>
        <c:lblOffset val="100"/>
        <c:noMultiLvlLbl val="0"/>
      </c:catAx>
      <c:valAx>
        <c:axId val="4189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4869"/>
        <c:axId val="96112057"/>
      </c:barChart>
      <c:catAx>
        <c:axId val="3711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057"/>
        <c:auto val="1"/>
        <c:lblAlgn val="ctr"/>
        <c:lblOffset val="100"/>
        <c:noMultiLvlLbl val="0"/>
      </c:catAx>
      <c:valAx>
        <c:axId val="961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09120"/>
        <c:axId val="1104994"/>
      </c:barChart>
      <c:catAx>
        <c:axId val="551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94"/>
        <c:auto val="1"/>
        <c:lblAlgn val="ctr"/>
        <c:lblOffset val="100"/>
        <c:noMultiLvlLbl val="0"/>
      </c:catAx>
      <c:valAx>
        <c:axId val="110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59656"/>
        <c:axId val="7008686"/>
      </c:barChart>
      <c:catAx>
        <c:axId val="542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86"/>
        <c:auto val="1"/>
        <c:lblAlgn val="ctr"/>
        <c:lblOffset val="100"/>
        <c:noMultiLvlLbl val="0"/>
      </c:catAx>
      <c:valAx>
        <c:axId val="70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14931"/>
        <c:axId val="16122443"/>
      </c:barChart>
      <c:catAx>
        <c:axId val="626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443"/>
        <c:auto val="1"/>
        <c:lblAlgn val="ctr"/>
        <c:lblOffset val="100"/>
        <c:noMultiLvlLbl val="0"/>
      </c:catAx>
      <c:valAx>
        <c:axId val="1612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1743"/>
        <c:axId val="15094879"/>
      </c:barChart>
      <c:catAx>
        <c:axId val="3593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879"/>
        <c:auto val="1"/>
        <c:lblAlgn val="ctr"/>
        <c:lblOffset val="100"/>
        <c:noMultiLvlLbl val="0"/>
      </c:catAx>
      <c:valAx>
        <c:axId val="150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51867"/>
        <c:axId val="75645417"/>
      </c:barChart>
      <c:catAx>
        <c:axId val="293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417"/>
        <c:auto val="1"/>
        <c:lblAlgn val="ctr"/>
        <c:lblOffset val="100"/>
        <c:noMultiLvlLbl val="0"/>
      </c:catAx>
      <c:valAx>
        <c:axId val="756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