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7406"/>
        <c:axId val="83459096"/>
      </c:scatterChart>
      <c:valAx>
        <c:axId val="8142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96"/>
        <c:crossesAt val="0"/>
        <c:crossBetween val="midCat"/>
      </c:valAx>
      <c:valAx>
        <c:axId val="8345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51834"/>
        <c:axId val="82929936"/>
      </c:scatterChart>
      <c:valAx>
        <c:axId val="4435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936"/>
        <c:crossesAt val="0"/>
        <c:crossBetween val="midCat"/>
      </c:valAx>
      <c:valAx>
        <c:axId val="8292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6586"/>
        <c:axId val="44019211"/>
      </c:scatterChart>
      <c:valAx>
        <c:axId val="509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11"/>
        <c:crossesAt val="0"/>
        <c:crossBetween val="midCat"/>
      </c:valAx>
      <c:valAx>
        <c:axId val="4401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61"/>
        <c:axId val="17178670"/>
      </c:scatterChart>
      <c:valAx>
        <c:axId val="54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670"/>
        <c:crossesAt val="0"/>
        <c:crossBetween val="midCat"/>
      </c:valAx>
      <c:valAx>
        <c:axId val="1717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