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34356"/>
        <c:axId val="40102596"/>
      </c:barChart>
      <c:catAx>
        <c:axId val="7913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596"/>
        <c:auto val="1"/>
        <c:lblAlgn val="ctr"/>
        <c:lblOffset val="100"/>
        <c:noMultiLvlLbl val="0"/>
      </c:catAx>
      <c:valAx>
        <c:axId val="4010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78914"/>
        <c:axId val="69296363"/>
      </c:barChart>
      <c:catAx>
        <c:axId val="7557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363"/>
        <c:auto val="1"/>
        <c:lblAlgn val="ctr"/>
        <c:lblOffset val="100"/>
        <c:noMultiLvlLbl val="0"/>
      </c:catAx>
      <c:valAx>
        <c:axId val="6929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97222"/>
        <c:axId val="17804196"/>
      </c:barChart>
      <c:catAx>
        <c:axId val="4659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196"/>
        <c:auto val="1"/>
        <c:lblAlgn val="ctr"/>
        <c:lblOffset val="100"/>
        <c:noMultiLvlLbl val="0"/>
      </c:catAx>
      <c:valAx>
        <c:axId val="1780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93245"/>
        <c:axId val="23091423"/>
      </c:barChart>
      <c:catAx>
        <c:axId val="5539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423"/>
        <c:auto val="1"/>
        <c:lblAlgn val="ctr"/>
        <c:lblOffset val="100"/>
        <c:noMultiLvlLbl val="0"/>
      </c:catAx>
      <c:valAx>
        <c:axId val="230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14359"/>
        <c:axId val="43570021"/>
      </c:barChart>
      <c:catAx>
        <c:axId val="7241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021"/>
        <c:auto val="1"/>
        <c:lblAlgn val="ctr"/>
        <c:lblOffset val="100"/>
        <c:noMultiLvlLbl val="0"/>
      </c:catAx>
      <c:valAx>
        <c:axId val="4357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53550"/>
        <c:axId val="3597201"/>
      </c:barChart>
      <c:catAx>
        <c:axId val="5855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01"/>
        <c:auto val="1"/>
        <c:lblAlgn val="ctr"/>
        <c:lblOffset val="100"/>
        <c:noMultiLvlLbl val="0"/>
      </c:catAx>
      <c:valAx>
        <c:axId val="359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57423"/>
        <c:axId val="49460941"/>
      </c:barChart>
      <c:catAx>
        <c:axId val="9795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941"/>
        <c:auto val="1"/>
        <c:lblAlgn val="ctr"/>
        <c:lblOffset val="100"/>
        <c:noMultiLvlLbl val="0"/>
      </c:catAx>
      <c:valAx>
        <c:axId val="4946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64701"/>
        <c:axId val="6294235"/>
      </c:barChart>
      <c:catAx>
        <c:axId val="6456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35"/>
        <c:auto val="1"/>
        <c:lblAlgn val="ctr"/>
        <c:lblOffset val="100"/>
        <c:noMultiLvlLbl val="0"/>
      </c:catAx>
      <c:valAx>
        <c:axId val="629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5289"/>
        <c:axId val="68920381"/>
      </c:barChart>
      <c:catAx>
        <c:axId val="642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381"/>
        <c:auto val="1"/>
        <c:lblAlgn val="ctr"/>
        <c:lblOffset val="100"/>
        <c:noMultiLvlLbl val="0"/>
      </c:catAx>
      <c:valAx>
        <c:axId val="6892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05390"/>
        <c:axId val="25092419"/>
      </c:barChart>
      <c:catAx>
        <c:axId val="1860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419"/>
        <c:auto val="1"/>
        <c:lblAlgn val="ctr"/>
        <c:lblOffset val="100"/>
        <c:noMultiLvlLbl val="0"/>
      </c:catAx>
      <c:valAx>
        <c:axId val="2509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39840"/>
        <c:axId val="10638822"/>
      </c:barChart>
      <c:catAx>
        <c:axId val="9183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822"/>
        <c:auto val="1"/>
        <c:lblAlgn val="ctr"/>
        <c:lblOffset val="100"/>
        <c:noMultiLvlLbl val="0"/>
      </c:catAx>
      <c:valAx>
        <c:axId val="106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55009"/>
        <c:axId val="44190852"/>
      </c:barChart>
      <c:catAx>
        <c:axId val="8825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852"/>
        <c:auto val="1"/>
        <c:lblAlgn val="ctr"/>
        <c:lblOffset val="100"/>
        <c:noMultiLvlLbl val="0"/>
      </c:catAx>
      <c:valAx>
        <c:axId val="4419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8054"/>
        <c:axId val="70379961"/>
      </c:barChart>
      <c:catAx>
        <c:axId val="784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961"/>
        <c:auto val="1"/>
        <c:lblAlgn val="ctr"/>
        <c:lblOffset val="100"/>
        <c:noMultiLvlLbl val="0"/>
      </c:catAx>
      <c:valAx>
        <c:axId val="7037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66977"/>
        <c:axId val="2566633"/>
      </c:barChart>
      <c:catAx>
        <c:axId val="8496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33"/>
        <c:auto val="1"/>
        <c:lblAlgn val="ctr"/>
        <c:lblOffset val="100"/>
        <c:noMultiLvlLbl val="0"/>
      </c:catAx>
      <c:valAx>
        <c:axId val="256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59505"/>
        <c:axId val="54820435"/>
      </c:barChart>
      <c:catAx>
        <c:axId val="7475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435"/>
        <c:auto val="1"/>
        <c:lblAlgn val="ctr"/>
        <c:lblOffset val="100"/>
        <c:noMultiLvlLbl val="0"/>
      </c:catAx>
      <c:valAx>
        <c:axId val="548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15424"/>
        <c:axId val="66719726"/>
      </c:barChart>
      <c:catAx>
        <c:axId val="8021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726"/>
        <c:auto val="1"/>
        <c:lblAlgn val="ctr"/>
        <c:lblOffset val="100"/>
        <c:noMultiLvlLbl val="0"/>
      </c:catAx>
      <c:valAx>
        <c:axId val="6671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45086"/>
        <c:axId val="93334357"/>
      </c:barChart>
      <c:catAx>
        <c:axId val="1554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357"/>
        <c:auto val="1"/>
        <c:lblAlgn val="ctr"/>
        <c:lblOffset val="100"/>
        <c:noMultiLvlLbl val="0"/>
      </c:catAx>
      <c:valAx>
        <c:axId val="9333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52955"/>
        <c:axId val="39849976"/>
      </c:barChart>
      <c:catAx>
        <c:axId val="4725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976"/>
        <c:auto val="1"/>
        <c:lblAlgn val="ctr"/>
        <c:lblOffset val="100"/>
        <c:noMultiLvlLbl val="0"/>
      </c:catAx>
      <c:valAx>
        <c:axId val="3984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