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2573"/>
        <c:axId val="65428880"/>
      </c:scatterChart>
      <c:valAx>
        <c:axId val="5025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80"/>
        <c:crossesAt val="0"/>
        <c:crossBetween val="midCat"/>
      </c:valAx>
      <c:valAx>
        <c:axId val="6542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0806"/>
        <c:axId val="87791960"/>
      </c:scatterChart>
      <c:valAx>
        <c:axId val="4700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960"/>
        <c:crossesAt val="0"/>
        <c:crossBetween val="midCat"/>
      </c:valAx>
      <c:valAx>
        <c:axId val="877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3895"/>
        <c:axId val="40039468"/>
      </c:scatterChart>
      <c:valAx>
        <c:axId val="5791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68"/>
        <c:crossesAt val="0"/>
        <c:crossBetween val="midCat"/>
      </c:valAx>
      <c:valAx>
        <c:axId val="4003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9653"/>
        <c:axId val="88988969"/>
      </c:scatterChart>
      <c:valAx>
        <c:axId val="1078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969"/>
        <c:crossesAt val="0"/>
        <c:crossBetween val="midCat"/>
      </c:valAx>
      <c:valAx>
        <c:axId val="8898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