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10529"/>
        <c:axId val="43544417"/>
      </c:barChart>
      <c:catAx>
        <c:axId val="744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17"/>
        <c:auto val="1"/>
        <c:lblAlgn val="ctr"/>
        <c:lblOffset val="100"/>
        <c:noMultiLvlLbl val="0"/>
      </c:catAx>
      <c:valAx>
        <c:axId val="435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7426"/>
        <c:axId val="39041636"/>
      </c:barChart>
      <c:catAx>
        <c:axId val="725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36"/>
        <c:auto val="1"/>
        <c:lblAlgn val="ctr"/>
        <c:lblOffset val="100"/>
        <c:noMultiLvlLbl val="0"/>
      </c:catAx>
      <c:valAx>
        <c:axId val="390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3133"/>
        <c:axId val="42264924"/>
      </c:barChart>
      <c:catAx>
        <c:axId val="895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24"/>
        <c:auto val="1"/>
        <c:lblAlgn val="ctr"/>
        <c:lblOffset val="100"/>
        <c:noMultiLvlLbl val="0"/>
      </c:catAx>
      <c:valAx>
        <c:axId val="422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0849"/>
        <c:axId val="93717382"/>
      </c:barChart>
      <c:catAx>
        <c:axId val="228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82"/>
        <c:auto val="1"/>
        <c:lblAlgn val="ctr"/>
        <c:lblOffset val="100"/>
        <c:noMultiLvlLbl val="0"/>
      </c:catAx>
      <c:valAx>
        <c:axId val="937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5588"/>
        <c:axId val="14240962"/>
      </c:barChart>
      <c:catAx>
        <c:axId val="534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962"/>
        <c:auto val="1"/>
        <c:lblAlgn val="ctr"/>
        <c:lblOffset val="100"/>
        <c:noMultiLvlLbl val="0"/>
      </c:catAx>
      <c:valAx>
        <c:axId val="142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5384"/>
        <c:axId val="5636929"/>
      </c:barChart>
      <c:catAx>
        <c:axId val="411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29"/>
        <c:auto val="1"/>
        <c:lblAlgn val="ctr"/>
        <c:lblOffset val="100"/>
        <c:noMultiLvlLbl val="0"/>
      </c:catAx>
      <c:valAx>
        <c:axId val="56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7137"/>
        <c:axId val="17767574"/>
      </c:barChart>
      <c:catAx>
        <c:axId val="494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74"/>
        <c:auto val="1"/>
        <c:lblAlgn val="ctr"/>
        <c:lblOffset val="100"/>
        <c:noMultiLvlLbl val="0"/>
      </c:catAx>
      <c:valAx>
        <c:axId val="177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2281"/>
        <c:axId val="27465365"/>
      </c:barChart>
      <c:catAx>
        <c:axId val="286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365"/>
        <c:auto val="1"/>
        <c:lblAlgn val="ctr"/>
        <c:lblOffset val="100"/>
        <c:noMultiLvlLbl val="0"/>
      </c:catAx>
      <c:valAx>
        <c:axId val="274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6672"/>
        <c:axId val="44221369"/>
      </c:barChart>
      <c:catAx>
        <c:axId val="277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69"/>
        <c:auto val="1"/>
        <c:lblAlgn val="ctr"/>
        <c:lblOffset val="100"/>
        <c:noMultiLvlLbl val="0"/>
      </c:catAx>
      <c:valAx>
        <c:axId val="442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1041"/>
        <c:axId val="72674324"/>
      </c:barChart>
      <c:catAx>
        <c:axId val="246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24"/>
        <c:auto val="1"/>
        <c:lblAlgn val="ctr"/>
        <c:lblOffset val="100"/>
        <c:noMultiLvlLbl val="0"/>
      </c:catAx>
      <c:valAx>
        <c:axId val="726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01708"/>
        <c:axId val="16007652"/>
      </c:barChart>
      <c:catAx>
        <c:axId val="334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52"/>
        <c:auto val="1"/>
        <c:lblAlgn val="ctr"/>
        <c:lblOffset val="100"/>
        <c:noMultiLvlLbl val="0"/>
      </c:catAx>
      <c:valAx>
        <c:axId val="160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930"/>
        <c:axId val="53507464"/>
      </c:barChart>
      <c:catAx>
        <c:axId val="40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64"/>
        <c:auto val="1"/>
        <c:lblAlgn val="ctr"/>
        <c:lblOffset val="100"/>
        <c:noMultiLvlLbl val="0"/>
      </c:catAx>
      <c:valAx>
        <c:axId val="535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4902"/>
        <c:axId val="17282174"/>
      </c:barChart>
      <c:catAx>
        <c:axId val="652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74"/>
        <c:auto val="1"/>
        <c:lblAlgn val="ctr"/>
        <c:lblOffset val="100"/>
        <c:noMultiLvlLbl val="0"/>
      </c:catAx>
      <c:valAx>
        <c:axId val="172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79522"/>
        <c:axId val="63578803"/>
      </c:barChart>
      <c:catAx>
        <c:axId val="403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03"/>
        <c:auto val="1"/>
        <c:lblAlgn val="ctr"/>
        <c:lblOffset val="100"/>
        <c:noMultiLvlLbl val="0"/>
      </c:catAx>
      <c:valAx>
        <c:axId val="635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1784"/>
        <c:axId val="25610676"/>
      </c:barChart>
      <c:catAx>
        <c:axId val="704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676"/>
        <c:auto val="1"/>
        <c:lblAlgn val="ctr"/>
        <c:lblOffset val="100"/>
        <c:noMultiLvlLbl val="0"/>
      </c:catAx>
      <c:valAx>
        <c:axId val="256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90860"/>
        <c:axId val="35615797"/>
      </c:barChart>
      <c:catAx>
        <c:axId val="793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797"/>
        <c:auto val="1"/>
        <c:lblAlgn val="ctr"/>
        <c:lblOffset val="100"/>
        <c:noMultiLvlLbl val="0"/>
      </c:catAx>
      <c:valAx>
        <c:axId val="356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92771"/>
        <c:axId val="71655188"/>
      </c:barChart>
      <c:catAx>
        <c:axId val="762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88"/>
        <c:auto val="1"/>
        <c:lblAlgn val="ctr"/>
        <c:lblOffset val="100"/>
        <c:noMultiLvlLbl val="0"/>
      </c:catAx>
      <c:valAx>
        <c:axId val="716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423"/>
        <c:axId val="950769"/>
      </c:barChart>
      <c:catAx>
        <c:axId val="87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9"/>
        <c:auto val="1"/>
        <c:lblAlgn val="ctr"/>
        <c:lblOffset val="100"/>
        <c:noMultiLvlLbl val="0"/>
      </c:catAx>
      <c:valAx>
        <c:axId val="9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