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99609"/>
        <c:axId val="49218176"/>
      </c:scatterChart>
      <c:valAx>
        <c:axId val="2619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176"/>
        <c:crossesAt val="0"/>
        <c:crossBetween val="midCat"/>
      </c:valAx>
      <c:valAx>
        <c:axId val="4921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7912"/>
        <c:axId val="97002548"/>
      </c:scatterChart>
      <c:valAx>
        <c:axId val="511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548"/>
        <c:crossesAt val="0"/>
        <c:crossBetween val="midCat"/>
      </c:valAx>
      <c:valAx>
        <c:axId val="9700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99472"/>
        <c:axId val="32862178"/>
      </c:scatterChart>
      <c:valAx>
        <c:axId val="90199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178"/>
        <c:crossesAt val="0"/>
        <c:crossBetween val="midCat"/>
      </c:valAx>
      <c:valAx>
        <c:axId val="3286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76061"/>
        <c:axId val="33510382"/>
      </c:scatterChart>
      <c:valAx>
        <c:axId val="9567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382"/>
        <c:crossesAt val="0"/>
        <c:crossBetween val="midCat"/>
      </c:valAx>
      <c:valAx>
        <c:axId val="3351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