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63101"/>
        <c:axId val="25982967"/>
      </c:barChart>
      <c:catAx>
        <c:axId val="538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967"/>
        <c:auto val="1"/>
        <c:lblAlgn val="ctr"/>
        <c:lblOffset val="100"/>
        <c:noMultiLvlLbl val="0"/>
      </c:catAx>
      <c:valAx>
        <c:axId val="259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77862"/>
        <c:axId val="74480286"/>
      </c:barChart>
      <c:catAx>
        <c:axId val="838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286"/>
        <c:auto val="1"/>
        <c:lblAlgn val="ctr"/>
        <c:lblOffset val="100"/>
        <c:noMultiLvlLbl val="0"/>
      </c:catAx>
      <c:valAx>
        <c:axId val="744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18490"/>
        <c:axId val="72247491"/>
      </c:barChart>
      <c:catAx>
        <c:axId val="8491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491"/>
        <c:auto val="1"/>
        <c:lblAlgn val="ctr"/>
        <c:lblOffset val="100"/>
        <c:noMultiLvlLbl val="0"/>
      </c:catAx>
      <c:valAx>
        <c:axId val="7224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12589"/>
        <c:axId val="34430163"/>
      </c:barChart>
      <c:catAx>
        <c:axId val="458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163"/>
        <c:auto val="1"/>
        <c:lblAlgn val="ctr"/>
        <c:lblOffset val="100"/>
        <c:noMultiLvlLbl val="0"/>
      </c:catAx>
      <c:valAx>
        <c:axId val="3443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24430"/>
        <c:axId val="12521486"/>
      </c:barChart>
      <c:catAx>
        <c:axId val="1132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486"/>
        <c:auto val="1"/>
        <c:lblAlgn val="ctr"/>
        <c:lblOffset val="100"/>
        <c:noMultiLvlLbl val="0"/>
      </c:catAx>
      <c:valAx>
        <c:axId val="125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228"/>
        <c:axId val="84526325"/>
      </c:barChart>
      <c:catAx>
        <c:axId val="64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325"/>
        <c:auto val="1"/>
        <c:lblAlgn val="ctr"/>
        <c:lblOffset val="100"/>
        <c:noMultiLvlLbl val="0"/>
      </c:catAx>
      <c:valAx>
        <c:axId val="845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7235"/>
        <c:axId val="19224147"/>
      </c:barChart>
      <c:catAx>
        <c:axId val="7506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147"/>
        <c:auto val="1"/>
        <c:lblAlgn val="ctr"/>
        <c:lblOffset val="100"/>
        <c:noMultiLvlLbl val="0"/>
      </c:catAx>
      <c:valAx>
        <c:axId val="1922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28789"/>
        <c:axId val="79184188"/>
      </c:barChart>
      <c:catAx>
        <c:axId val="3492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188"/>
        <c:auto val="1"/>
        <c:lblAlgn val="ctr"/>
        <c:lblOffset val="100"/>
        <c:noMultiLvlLbl val="0"/>
      </c:catAx>
      <c:valAx>
        <c:axId val="791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81462"/>
        <c:axId val="21419897"/>
      </c:barChart>
      <c:catAx>
        <c:axId val="3148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897"/>
        <c:auto val="1"/>
        <c:lblAlgn val="ctr"/>
        <c:lblOffset val="100"/>
        <c:noMultiLvlLbl val="0"/>
      </c:catAx>
      <c:valAx>
        <c:axId val="214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3432"/>
        <c:axId val="57783268"/>
      </c:barChart>
      <c:catAx>
        <c:axId val="121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268"/>
        <c:auto val="1"/>
        <c:lblAlgn val="ctr"/>
        <c:lblOffset val="100"/>
        <c:noMultiLvlLbl val="0"/>
      </c:catAx>
      <c:valAx>
        <c:axId val="577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09979"/>
        <c:axId val="77918216"/>
      </c:barChart>
      <c:catAx>
        <c:axId val="8130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216"/>
        <c:auto val="1"/>
        <c:lblAlgn val="ctr"/>
        <c:lblOffset val="100"/>
        <c:noMultiLvlLbl val="0"/>
      </c:catAx>
      <c:valAx>
        <c:axId val="779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76753"/>
        <c:axId val="51950164"/>
      </c:barChart>
      <c:catAx>
        <c:axId val="7027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164"/>
        <c:auto val="1"/>
        <c:lblAlgn val="ctr"/>
        <c:lblOffset val="100"/>
        <c:noMultiLvlLbl val="0"/>
      </c:catAx>
      <c:valAx>
        <c:axId val="5195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50750"/>
        <c:axId val="13809105"/>
      </c:barChart>
      <c:catAx>
        <c:axId val="9235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105"/>
        <c:auto val="1"/>
        <c:lblAlgn val="ctr"/>
        <c:lblOffset val="100"/>
        <c:noMultiLvlLbl val="0"/>
      </c:catAx>
      <c:valAx>
        <c:axId val="138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34956"/>
        <c:axId val="81461950"/>
      </c:barChart>
      <c:catAx>
        <c:axId val="358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950"/>
        <c:auto val="1"/>
        <c:lblAlgn val="ctr"/>
        <c:lblOffset val="100"/>
        <c:noMultiLvlLbl val="0"/>
      </c:catAx>
      <c:valAx>
        <c:axId val="814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30306"/>
        <c:axId val="23568410"/>
      </c:barChart>
      <c:catAx>
        <c:axId val="6403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410"/>
        <c:auto val="1"/>
        <c:lblAlgn val="ctr"/>
        <c:lblOffset val="100"/>
        <c:noMultiLvlLbl val="0"/>
      </c:catAx>
      <c:valAx>
        <c:axId val="235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77780"/>
        <c:axId val="79028774"/>
      </c:barChart>
      <c:catAx>
        <c:axId val="4877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774"/>
        <c:auto val="1"/>
        <c:lblAlgn val="ctr"/>
        <c:lblOffset val="100"/>
        <c:noMultiLvlLbl val="0"/>
      </c:catAx>
      <c:valAx>
        <c:axId val="790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70507"/>
        <c:axId val="18246795"/>
      </c:barChart>
      <c:catAx>
        <c:axId val="6367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795"/>
        <c:auto val="1"/>
        <c:lblAlgn val="ctr"/>
        <c:lblOffset val="100"/>
        <c:noMultiLvlLbl val="0"/>
      </c:catAx>
      <c:valAx>
        <c:axId val="182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56935"/>
        <c:axId val="31115211"/>
      </c:barChart>
      <c:catAx>
        <c:axId val="2415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211"/>
        <c:auto val="1"/>
        <c:lblAlgn val="ctr"/>
        <c:lblOffset val="100"/>
        <c:noMultiLvlLbl val="0"/>
      </c:catAx>
      <c:valAx>
        <c:axId val="311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