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8635"/>
        <c:axId val="51727445"/>
      </c:scatterChart>
      <c:valAx>
        <c:axId val="265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445"/>
        <c:crossesAt val="0"/>
        <c:crossBetween val="midCat"/>
      </c:valAx>
      <c:valAx>
        <c:axId val="5172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28854"/>
        <c:axId val="74422564"/>
      </c:scatterChart>
      <c:valAx>
        <c:axId val="5482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564"/>
        <c:crossesAt val="0"/>
        <c:crossBetween val="midCat"/>
      </c:valAx>
      <c:valAx>
        <c:axId val="7442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99109"/>
        <c:axId val="76341557"/>
      </c:scatterChart>
      <c:valAx>
        <c:axId val="4939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557"/>
        <c:crossesAt val="0"/>
        <c:crossBetween val="midCat"/>
      </c:valAx>
      <c:valAx>
        <c:axId val="7634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63312"/>
        <c:axId val="96062994"/>
      </c:scatterChart>
      <c:valAx>
        <c:axId val="9626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994"/>
        <c:crossesAt val="0"/>
        <c:crossBetween val="midCat"/>
      </c:valAx>
      <c:valAx>
        <c:axId val="9606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